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0">
  <si>
    <t xml:space="preserve">АДМ
Код</t>
  </si>
  <si>
    <t xml:space="preserve">БКД
Код</t>
  </si>
  <si>
    <t xml:space="preserve">БКД
Описание</t>
  </si>
  <si>
    <t xml:space="preserve">Приложение 1</t>
  </si>
  <si>
    <t xml:space="preserve">Характеристики    бюджета  муниципального образования Свечинский муниципальный округ Кировской области по   доходам  на  2024 - 2027 годы</t>
  </si>
  <si>
    <t xml:space="preserve">АДМ Код</t>
  </si>
  <si>
    <t xml:space="preserve">БКД Код</t>
  </si>
  <si>
    <t xml:space="preserve">Наименование</t>
  </si>
  <si>
    <t xml:space="preserve">Ожидаемое исполнен.  бюджета  по доходам за 2024 год</t>
  </si>
  <si>
    <t xml:space="preserve">Прогноз на 2025 год</t>
  </si>
  <si>
    <t xml:space="preserve">Отклонения прогноз 2025г к ожид. исполнению 2024 (тыс.руб.)</t>
  </si>
  <si>
    <t xml:space="preserve">%  роста 2025 к ожидаемому исполнению 2024</t>
  </si>
  <si>
    <t xml:space="preserve">Плановый период</t>
  </si>
  <si>
    <t xml:space="preserve">Отклонения 2026 к 2025</t>
  </si>
  <si>
    <t xml:space="preserve">Отклонения 2027 к 2026</t>
  </si>
  <si>
    <t xml:space="preserve">2010 год</t>
  </si>
  <si>
    <t xml:space="preserve">2011 год</t>
  </si>
  <si>
    <t xml:space="preserve">2026  год</t>
  </si>
  <si>
    <t xml:space="preserve">2027  год</t>
  </si>
  <si>
    <t xml:space="preserve">тыс.руб.</t>
  </si>
  <si>
    <t xml:space="preserve">%</t>
  </si>
  <si>
    <t xml:space="preserve">000</t>
  </si>
  <si>
    <t xml:space="preserve">1000000000</t>
  </si>
  <si>
    <t xml:space="preserve">Налоговы и неналоговые доходы</t>
  </si>
  <si>
    <t xml:space="preserve">Налоговые доходы</t>
  </si>
  <si>
    <t xml:space="preserve">1010200001</t>
  </si>
  <si>
    <t xml:space="preserve">Налог на доходы физических лиц</t>
  </si>
  <si>
    <t xml:space="preserve">в том числе по доп. нормативу взамен дотации на выравнив.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182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1060200002</t>
  </si>
  <si>
    <t xml:space="preserve">Налог на имущество организаций</t>
  </si>
  <si>
    <t xml:space="preserve">Земельный налог</t>
  </si>
  <si>
    <t xml:space="preserve">1080000000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Неналоговые доходы</t>
  </si>
  <si>
    <t xml:space="preserve">1110000000</t>
  </si>
  <si>
    <t xml:space="preserve">Арендная плата за землю</t>
  </si>
  <si>
    <t xml:space="preserve">Доходы от сдачи в аренду  имущества, находящегося в муниципальной собственности </t>
  </si>
  <si>
    <t xml:space="preserve">Прочие доходы от использования имущества</t>
  </si>
  <si>
    <t xml:space="preserve">Прочие доходы от использования муниципльного имущества</t>
  </si>
  <si>
    <t xml:space="preserve">1120000000</t>
  </si>
  <si>
    <t xml:space="preserve">Платежи при пользовании природными ресурсами</t>
  </si>
  <si>
    <t xml:space="preserve">Прочие доходы от оказания платных услуг </t>
  </si>
  <si>
    <t xml:space="preserve">Доходы от  компенсации затрат бюджетов</t>
  </si>
  <si>
    <t xml:space="preserve">1140000000</t>
  </si>
  <si>
    <t xml:space="preserve">Доходы от продажи муниципального имущества</t>
  </si>
  <si>
    <t xml:space="preserve">Доходы от продажи земельных участков</t>
  </si>
  <si>
    <t xml:space="preserve">1160000000</t>
  </si>
  <si>
    <t xml:space="preserve">Штрафы, санкции, возмещение ущерб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</t>
  </si>
  <si>
    <t xml:space="preserve">  </t>
  </si>
  <si>
    <t xml:space="preserve">2020101000</t>
  </si>
  <si>
    <t xml:space="preserve">Дотация на выравнивание  бюджетной обеспеченности</t>
  </si>
  <si>
    <t xml:space="preserve">Дотации  на поддержку мер по обеспечению сбалансированности бюджетов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Дотация на стимулирование развития муниципальных образований</t>
  </si>
  <si>
    <t xml:space="preserve">2020200000</t>
  </si>
  <si>
    <t xml:space="preserve"> Субсидии бюжетам субъектов Российской Федерации  и муниципальных образований (межбюджетные субсидии)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районов на реализацию федеральных целевых программ</t>
  </si>
  <si>
    <t xml:space="preserve">Субсидии местным бюджетам на реализацию мероприятий по борьбе с борщевиком Сосновского</t>
  </si>
  <si>
    <t xml:space="preserve">Субсидии бюджетам муниципальных округов на осуществление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круг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3год</t>
  </si>
  <si>
    <t xml:space="preserve">Субсидии бюджетам муниципальных округов на выполнение расходных обязательств муниципальных образований области 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муниципальных округов на создание мест (площадок) накопления твердых коммунальных отходов</t>
  </si>
  <si>
    <t xml:space="preserve">Субсидии бюджетам муниципальных районов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я местным бюджетам на ремонт автомобильных дорог местного значения с твердым покрытием в границах городских населенных пунктов</t>
  </si>
  <si>
    <t xml:space="preserve">2020290000</t>
  </si>
  <si>
    <t xml:space="preserve">Субидия местным бюджетам на подготовку проектов межевания земельных участков и проведение кадастровых работ</t>
  </si>
  <si>
    <t xml:space="preserve">Субсидия бюджетам на поддержку отрасли культуры</t>
  </si>
  <si>
    <t xml:space="preserve">Субсидий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Субсидии местным бюджетам из областного бюджета 
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
в муниципальных образовательных организациях</t>
  </si>
  <si>
    <t xml:space="preserve">Субсидии из областного бюджета местным бюджетам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 </t>
  </si>
  <si>
    <t xml:space="preserve">Субсидии местным бюджетам из областного бюджета на подготовку генеральных планов и правил землепользования и застройки </t>
  </si>
  <si>
    <t xml:space="preserve">Субсидии местным бюджетам из областного бюджета на укрепление материально-технической базы и благоустройство территорий муниципальных образовательных организаций на 2024 год</t>
  </si>
  <si>
    <t xml:space="preserve">Субсидии местным бюджетам из областного бюджета на организацию деятельности народных дружин</t>
  </si>
  <si>
    <t xml:space="preserve">Субсидии местным бюджетам на реализацию программ формирования современной городской среды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</t>
  </si>
  <si>
    <t xml:space="preserve">Субсидии местным бюджетам из областного бюджета на оборудование (дооборудование) пляжей (мест отдыха людей у воды)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2020400000</t>
  </si>
  <si>
    <t xml:space="preserve">Субвенции бюджетам субъектов Российской Федерации и муниципальных образований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разовательных организациях </t>
  </si>
  <si>
    <t xml:space="preserve">Субвенция  на реализацию прав на получение общедоступного и бесплатного дошкольного образования в дошкольных образовательных организациях</t>
  </si>
  <si>
    <t xml:space="preserve">Субвенция на выполнение отдельных государственных полномочий по созданию в муниципальных районах, городских (муниципальных)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и бюджетам муниципальных округов на выполнение отдельных государственных полномочий  по хранению, комплектованию, учету и использованию архивных документов </t>
  </si>
  <si>
    <t xml:space="preserve">Субвенция на  осуществление  отдельных государственных полномочий области  по поддержке сельскохозяйственного производства (на содержание органа местного самоуправления, осуществляющего отдельные государственные полномочия области по поддержке сельскохозяйственного производства)</t>
  </si>
  <si>
    <t xml:space="preserve">Субвенции  на выполнение отдельных государственных полномочий по выплате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и коммунальных услуг в виде ежемесячной денежной выплаты</t>
  </si>
  <si>
    <t xml:space="preserve">Субвенция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Субвенция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 и городских округов Кировской области </t>
  </si>
  <si>
    <t xml:space="preserve">Субвенция на выполнение государственных полномочий по созданию и деятельности в муниципальных образованиях административной (ых) комиссии (ий) </t>
  </si>
  <si>
    <t xml:space="preserve">Субвенция на выполнение отдельных государственных полномочий по осуществлению деятельности по опеке и попечительству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</t>
  </si>
  <si>
    <t xml:space="preserve">Субвенции бюджетам муниципальных округов на предоставление жилых помещений детям сиротам и детям, оставшимся без попечения родителей лицам из их числа по договорам найма специализированных жилых помещений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х образовательную программу дошкольного образования</t>
  </si>
  <si>
    <t xml:space="preserve">Субвенция местным бюджетам на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Субвенциия на проведение Всероссийской переписи населения 2020 года</t>
  </si>
  <si>
    <t xml:space="preserve">Иные межбюджетные трансферты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членов семей военнослужащих, связаной с обеспечением и доставкой твердого топлива</t>
  </si>
  <si>
    <t xml:space="preserve">Иные межбюджетные трансферты местным бюджетам из фонда поддержки инициатив населения на реализацию инициатив населения в области образования</t>
  </si>
  <si>
    <t xml:space="preserve">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 </t>
  </si>
  <si>
    <t xml:space="preserve">Иные межбюджетные трансферты на регулирование численности волка в целях обеспечения безопасности и жизнедеятельности населения </t>
  </si>
  <si>
    <t xml:space="preserve">Гранты местным бюджетам из областного бюджета на реализацию проекта инициативного бюджетирования "Народный бюджет"</t>
  </si>
  <si>
    <t xml:space="preserve">Иные межбюджетные трансферты на финансовую поддержку детско-юношеского и массового спорта </t>
  </si>
  <si>
    <t xml:space="preserve">Иные межбюджетные трансферты на стимулирование деятельности органов местного самоуправления Кировской области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, в 2023 году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 получателям средств бюджетов муниципальных округов</t>
  </si>
  <si>
    <t xml:space="preserve">Прочие безвозмездные поступления в бюджеты муниципальныхокругов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Для сверки с Колесниковой</t>
  </si>
  <si>
    <t xml:space="preserve">ДФ</t>
  </si>
  <si>
    <t xml:space="preserve">Первый заместитель главы администрации </t>
  </si>
  <si>
    <t xml:space="preserve">Свечинского муниципального округа-</t>
  </si>
  <si>
    <t xml:space="preserve">начальник финансового управления</t>
  </si>
  <si>
    <t xml:space="preserve">Е.Г.Градобо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0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1"/>
  <sheetViews>
    <sheetView showFormulas="false" showGridLines="true" showRowColHeaders="true" showZeros="true" rightToLeft="false" tabSelected="true" showOutlineSymbols="true" defaultGridColor="true" view="normal" topLeftCell="C2" colorId="64" zoomScale="92" zoomScaleNormal="92" zoomScalePageLayoutView="100" workbookViewId="0">
      <pane xSplit="0" ySplit="6" topLeftCell="A8" activePane="bottomLeft" state="frozen"/>
      <selection pane="topLeft" activeCell="C2" activeCellId="0" sqref="C2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49.7"/>
    <col collapsed="false" customWidth="true" hidden="false" outlineLevel="0" max="4" min="4" style="3" width="10.99"/>
    <col collapsed="false" customWidth="true" hidden="false" outlineLevel="0" max="5" min="5" style="3" width="11.42"/>
    <col collapsed="false" customWidth="true" hidden="false" outlineLevel="0" max="6" min="6" style="4" width="10.28"/>
    <col collapsed="false" customWidth="true" hidden="false" outlineLevel="0" max="7" min="7" style="4" width="10.13"/>
    <col collapsed="false" customWidth="true" hidden="true" outlineLevel="0" max="9" min="8" style="5" width="10.41"/>
    <col collapsed="false" customWidth="true" hidden="false" outlineLevel="0" max="10" min="10" style="4" width="10.85"/>
    <col collapsed="false" customWidth="true" hidden="false" outlineLevel="0" max="11" min="11" style="4" width="11.13"/>
    <col collapsed="false" customWidth="true" hidden="false" outlineLevel="0" max="12" min="12" style="4" width="10.85"/>
    <col collapsed="false" customWidth="false" hidden="false" outlineLevel="0" max="13" min="13" style="4" width="9.14"/>
    <col collapsed="false" customWidth="true" hidden="false" outlineLevel="0" max="14" min="14" style="4" width="9.56"/>
    <col collapsed="false" customWidth="false" hidden="false" outlineLevel="0" max="15" min="15" style="4" width="9.14"/>
    <col collapsed="false" customWidth="true" hidden="false" outlineLevel="0" max="16" min="16" style="4" width="0.99"/>
    <col collapsed="false" customWidth="true" hidden="false" outlineLevel="0" max="17" min="17" style="4" width="10.41"/>
    <col collapsed="false" customWidth="false" hidden="false" outlineLevel="0" max="20" min="18" style="4" width="9.14"/>
    <col collapsed="false" customWidth="true" hidden="false" outlineLevel="0" max="21" min="21" style="4" width="12.7"/>
    <col collapsed="false" customWidth="false" hidden="false" outlineLevel="0" max="257" min="22" style="4" width="9.14"/>
  </cols>
  <sheetData>
    <row r="1" s="9" customFormat="true" ht="25.5" hidden="true" customHeight="false" outlineLevel="0" collapsed="false">
      <c r="A1" s="6" t="s">
        <v>0</v>
      </c>
      <c r="B1" s="6" t="s">
        <v>1</v>
      </c>
      <c r="C1" s="7" t="s">
        <v>2</v>
      </c>
      <c r="D1" s="8"/>
      <c r="E1" s="8"/>
      <c r="H1" s="10"/>
      <c r="I1" s="10"/>
    </row>
    <row r="2" s="9" customFormat="true" ht="12.75" hidden="false" customHeight="true" outlineLevel="0" collapsed="false">
      <c r="A2" s="6"/>
      <c r="B2" s="6"/>
      <c r="C2" s="7"/>
      <c r="D2" s="8"/>
      <c r="E2" s="8"/>
      <c r="H2" s="10"/>
      <c r="I2" s="10"/>
      <c r="M2" s="11" t="s">
        <v>3</v>
      </c>
      <c r="N2" s="11"/>
      <c r="O2" s="11"/>
    </row>
    <row r="3" s="9" customFormat="true" ht="47.25" hidden="false" customHeight="true" outlineLevel="0" collapsed="false">
      <c r="A3" s="6"/>
      <c r="B3" s="6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9" customFormat="true" ht="21" hidden="false" customHeight="true" outlineLevel="0" collapsed="false">
      <c r="A4" s="6"/>
      <c r="B4" s="6"/>
      <c r="C4" s="7"/>
      <c r="D4" s="8"/>
      <c r="E4" s="13"/>
      <c r="F4" s="13"/>
      <c r="G4" s="13"/>
      <c r="H4" s="10"/>
      <c r="I4" s="10"/>
    </row>
    <row r="5" s="21" customFormat="true" ht="27" hidden="false" customHeight="true" outlineLevel="0" collapsed="false">
      <c r="A5" s="14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7" t="s">
        <v>11</v>
      </c>
      <c r="H5" s="18" t="s">
        <v>12</v>
      </c>
      <c r="I5" s="18"/>
      <c r="J5" s="17" t="s">
        <v>12</v>
      </c>
      <c r="K5" s="17"/>
      <c r="L5" s="19" t="s">
        <v>13</v>
      </c>
      <c r="M5" s="19"/>
      <c r="N5" s="20" t="s">
        <v>14</v>
      </c>
      <c r="O5" s="20"/>
    </row>
    <row r="6" s="25" customFormat="true" ht="12.75" hidden="true" customHeight="true" outlineLevel="0" collapsed="false">
      <c r="A6" s="22"/>
      <c r="B6" s="22"/>
      <c r="C6" s="15"/>
      <c r="D6" s="16"/>
      <c r="E6" s="16"/>
      <c r="F6" s="17"/>
      <c r="G6" s="17"/>
      <c r="H6" s="23"/>
      <c r="I6" s="23"/>
      <c r="J6" s="17" t="s">
        <v>15</v>
      </c>
      <c r="K6" s="17" t="s">
        <v>16</v>
      </c>
      <c r="L6" s="17"/>
      <c r="M6" s="24"/>
      <c r="N6" s="17"/>
      <c r="O6" s="24"/>
    </row>
    <row r="7" s="25" customFormat="true" ht="51" hidden="false" customHeight="true" outlineLevel="0" collapsed="false">
      <c r="A7" s="22"/>
      <c r="B7" s="22"/>
      <c r="C7" s="15"/>
      <c r="D7" s="16"/>
      <c r="E7" s="16"/>
      <c r="F7" s="17"/>
      <c r="G7" s="17"/>
      <c r="H7" s="18" t="s">
        <v>15</v>
      </c>
      <c r="I7" s="18" t="s">
        <v>16</v>
      </c>
      <c r="J7" s="17" t="s">
        <v>17</v>
      </c>
      <c r="K7" s="17" t="s">
        <v>18</v>
      </c>
      <c r="L7" s="17" t="s">
        <v>19</v>
      </c>
      <c r="M7" s="17" t="s">
        <v>20</v>
      </c>
      <c r="N7" s="17" t="s">
        <v>19</v>
      </c>
      <c r="O7" s="17" t="s">
        <v>20</v>
      </c>
    </row>
    <row r="8" s="33" customFormat="true" ht="16.5" hidden="false" customHeight="true" outlineLevel="0" collapsed="false">
      <c r="A8" s="26" t="s">
        <v>21</v>
      </c>
      <c r="B8" s="26" t="s">
        <v>22</v>
      </c>
      <c r="C8" s="27" t="s">
        <v>23</v>
      </c>
      <c r="D8" s="28" t="n">
        <f aca="false">D9+D22</f>
        <v>66529.9</v>
      </c>
      <c r="E8" s="29" t="n">
        <f aca="false">E9+E22</f>
        <v>68031.5</v>
      </c>
      <c r="F8" s="30" t="n">
        <f aca="false">E8-D8</f>
        <v>1501.59999999999</v>
      </c>
      <c r="G8" s="30" t="n">
        <f aca="false">E8/D8*100</f>
        <v>102.257030297656</v>
      </c>
      <c r="H8" s="31" t="n">
        <f aca="false">H9+H22</f>
        <v>22059</v>
      </c>
      <c r="I8" s="31" t="n">
        <f aca="false">I9+I22</f>
        <v>25504</v>
      </c>
      <c r="J8" s="29" t="n">
        <f aca="false">J9+J22</f>
        <v>67731.1</v>
      </c>
      <c r="K8" s="29" t="n">
        <f aca="false">K9+K22</f>
        <v>70163.9</v>
      </c>
      <c r="L8" s="29" t="n">
        <f aca="false">J8-E8</f>
        <v>-300.399999999994</v>
      </c>
      <c r="M8" s="32" t="n">
        <f aca="false">J8/E8*100</f>
        <v>99.5584398403681</v>
      </c>
      <c r="N8" s="32" t="n">
        <f aca="false">K8-J8</f>
        <v>2432.79999999999</v>
      </c>
      <c r="O8" s="32" t="n">
        <f aca="false">K8/J8*100</f>
        <v>103.59185071555</v>
      </c>
    </row>
    <row r="9" s="33" customFormat="true" ht="18" hidden="false" customHeight="true" outlineLevel="0" collapsed="false">
      <c r="A9" s="26"/>
      <c r="B9" s="26"/>
      <c r="C9" s="27" t="s">
        <v>24</v>
      </c>
      <c r="D9" s="29" t="n">
        <f aca="false">D10+D14+D15+D18+D20+D21+D13+D12+D16+D17+D19</f>
        <v>55521.8</v>
      </c>
      <c r="E9" s="29" t="n">
        <f aca="false">E10+E14+E15+E18+E20+E21+E13+E12+E16+E17+E19</f>
        <v>59961.5</v>
      </c>
      <c r="F9" s="30" t="n">
        <f aca="false">E9-D9</f>
        <v>4439.7</v>
      </c>
      <c r="G9" s="30" t="n">
        <f aca="false">E9/D9*100</f>
        <v>107.996318563159</v>
      </c>
      <c r="H9" s="31" t="n">
        <f aca="false">H10+H14+H15+H18+H20+H21</f>
        <v>18340</v>
      </c>
      <c r="I9" s="31" t="n">
        <f aca="false">I10+I14+I15+I18+I20+I21</f>
        <v>21559</v>
      </c>
      <c r="J9" s="29" t="n">
        <f aca="false">J10+J14+J15+J18+J20+J21+J13+J12+J16+J17+J19</f>
        <v>61406.1</v>
      </c>
      <c r="K9" s="29" t="n">
        <f aca="false">K10+K14+K15+K18+K20+K21+K13+K12+K16+K17+K19</f>
        <v>63738.4</v>
      </c>
      <c r="L9" s="29" t="n">
        <f aca="false">J9-E9</f>
        <v>1444.6</v>
      </c>
      <c r="M9" s="32" t="n">
        <f aca="false">J9/E9*100</f>
        <v>102.409212578071</v>
      </c>
      <c r="N9" s="32" t="n">
        <f aca="false">K9-J9</f>
        <v>2332.3</v>
      </c>
      <c r="O9" s="32" t="n">
        <f aca="false">K9/J9*100</f>
        <v>103.798156860638</v>
      </c>
    </row>
    <row r="10" s="25" customFormat="true" ht="18" hidden="false" customHeight="true" outlineLevel="0" collapsed="false">
      <c r="A10" s="22" t="s">
        <v>21</v>
      </c>
      <c r="B10" s="22" t="s">
        <v>25</v>
      </c>
      <c r="C10" s="34" t="s">
        <v>26</v>
      </c>
      <c r="D10" s="35" t="n">
        <v>21752</v>
      </c>
      <c r="E10" s="35" t="n">
        <v>22793</v>
      </c>
      <c r="F10" s="36" t="n">
        <f aca="false">E10-D10</f>
        <v>1041</v>
      </c>
      <c r="G10" s="36" t="n">
        <f aca="false">E10/D10*100</f>
        <v>104.785766826039</v>
      </c>
      <c r="H10" s="37" t="n">
        <v>16184</v>
      </c>
      <c r="I10" s="37" t="n">
        <v>19291</v>
      </c>
      <c r="J10" s="35" t="n">
        <v>24685</v>
      </c>
      <c r="K10" s="35" t="n">
        <v>26307</v>
      </c>
      <c r="L10" s="38" t="n">
        <f aca="false">J10-E10</f>
        <v>1892</v>
      </c>
      <c r="M10" s="39" t="n">
        <f aca="false">J10/E10*100</f>
        <v>108.300794103453</v>
      </c>
      <c r="N10" s="39" t="n">
        <f aca="false">K10-J10</f>
        <v>1622</v>
      </c>
      <c r="O10" s="39" t="n">
        <f aca="false">K10/J10*100</f>
        <v>106.570791978935</v>
      </c>
    </row>
    <row r="11" s="25" customFormat="true" ht="18" hidden="true" customHeight="true" outlineLevel="0" collapsed="false">
      <c r="A11" s="22"/>
      <c r="B11" s="22"/>
      <c r="C11" s="34" t="s">
        <v>27</v>
      </c>
      <c r="D11" s="35"/>
      <c r="E11" s="35"/>
      <c r="F11" s="36" t="n">
        <f aca="false">E11-D11</f>
        <v>0</v>
      </c>
      <c r="G11" s="36" t="e">
        <f aca="false">E11/D11*100</f>
        <v>#DIV/0!</v>
      </c>
      <c r="H11" s="37"/>
      <c r="I11" s="37"/>
      <c r="J11" s="35"/>
      <c r="K11" s="35"/>
      <c r="L11" s="38" t="n">
        <f aca="false">J11-E11</f>
        <v>0</v>
      </c>
      <c r="M11" s="39" t="e">
        <f aca="false">J11/E11*100</f>
        <v>#DIV/0!</v>
      </c>
      <c r="N11" s="39" t="n">
        <f aca="false">K11-J11</f>
        <v>0</v>
      </c>
      <c r="O11" s="39" t="e">
        <f aca="false">K11/J11*100</f>
        <v>#DIV/0!</v>
      </c>
    </row>
    <row r="12" s="25" customFormat="true" ht="18" hidden="false" customHeight="true" outlineLevel="0" collapsed="false">
      <c r="A12" s="22"/>
      <c r="B12" s="22"/>
      <c r="C12" s="34" t="s">
        <v>28</v>
      </c>
      <c r="D12" s="40" t="n">
        <v>9002</v>
      </c>
      <c r="E12" s="40" t="n">
        <v>9276.1</v>
      </c>
      <c r="F12" s="36" t="n">
        <f aca="false">E12-D12</f>
        <v>274.1</v>
      </c>
      <c r="G12" s="36" t="n">
        <f aca="false">E12/D12*100</f>
        <v>103.044878915797</v>
      </c>
      <c r="H12" s="37"/>
      <c r="I12" s="37"/>
      <c r="J12" s="35" t="n">
        <v>9396.6</v>
      </c>
      <c r="K12" s="35" t="n">
        <v>9898.6</v>
      </c>
      <c r="L12" s="38" t="n">
        <f aca="false">J12-E12</f>
        <v>120.5</v>
      </c>
      <c r="M12" s="39" t="n">
        <f aca="false">J12/E12*100</f>
        <v>101.299037310939</v>
      </c>
      <c r="N12" s="39" t="n">
        <f aca="false">K12-J12</f>
        <v>502</v>
      </c>
      <c r="O12" s="39" t="n">
        <f aca="false">K12/J12*100</f>
        <v>105.342357874125</v>
      </c>
    </row>
    <row r="13" s="25" customFormat="true" ht="25.5" hidden="false" customHeight="true" outlineLevel="0" collapsed="false">
      <c r="A13" s="22"/>
      <c r="B13" s="22"/>
      <c r="C13" s="34" t="s">
        <v>29</v>
      </c>
      <c r="D13" s="40" t="n">
        <v>17285</v>
      </c>
      <c r="E13" s="40" t="n">
        <v>19242.4</v>
      </c>
      <c r="F13" s="36" t="n">
        <f aca="false">E13-D13</f>
        <v>1957.4</v>
      </c>
      <c r="G13" s="36" t="n">
        <f aca="false">E13/D13*100</f>
        <v>111.324269597917</v>
      </c>
      <c r="H13" s="37"/>
      <c r="I13" s="37"/>
      <c r="J13" s="35" t="n">
        <v>19569.5</v>
      </c>
      <c r="K13" s="35" t="n">
        <v>19921.8</v>
      </c>
      <c r="L13" s="38" t="n">
        <f aca="false">J13-E13</f>
        <v>327.099999999999</v>
      </c>
      <c r="M13" s="39" t="n">
        <f aca="false">J13/E13*100</f>
        <v>101.699891905376</v>
      </c>
      <c r="N13" s="39" t="n">
        <f aca="false">K13-J13</f>
        <v>352.299999999999</v>
      </c>
      <c r="O13" s="39" t="n">
        <f aca="false">K13/J13*100</f>
        <v>101.800250389637</v>
      </c>
    </row>
    <row r="14" s="48" customFormat="true" ht="24" hidden="true" customHeight="true" outlineLevel="0" collapsed="false">
      <c r="A14" s="41" t="s">
        <v>30</v>
      </c>
      <c r="B14" s="41" t="s">
        <v>31</v>
      </c>
      <c r="C14" s="42" t="s">
        <v>32</v>
      </c>
      <c r="D14" s="38" t="n">
        <v>0</v>
      </c>
      <c r="E14" s="43" t="n">
        <v>0</v>
      </c>
      <c r="F14" s="44" t="n">
        <f aca="false">E14-D14</f>
        <v>0</v>
      </c>
      <c r="G14" s="44" t="e">
        <f aca="false">E14/D14*100</f>
        <v>#DIV/0!</v>
      </c>
      <c r="H14" s="45" t="n">
        <v>1409</v>
      </c>
      <c r="I14" s="45" t="n">
        <v>1508</v>
      </c>
      <c r="J14" s="46" t="n">
        <v>0</v>
      </c>
      <c r="K14" s="46" t="n">
        <v>0</v>
      </c>
      <c r="L14" s="43" t="n">
        <f aca="false">J14-E14</f>
        <v>0</v>
      </c>
      <c r="M14" s="47" t="e">
        <f aca="false">J14/E14*100</f>
        <v>#DIV/0!</v>
      </c>
      <c r="N14" s="47" t="n">
        <f aca="false">K14-J14</f>
        <v>0</v>
      </c>
      <c r="O14" s="47" t="e">
        <f aca="false">K14/J14*100</f>
        <v>#DIV/0!</v>
      </c>
    </row>
    <row r="15" s="25" customFormat="true" ht="18" hidden="false" customHeight="true" outlineLevel="0" collapsed="false">
      <c r="A15" s="22" t="s">
        <v>30</v>
      </c>
      <c r="B15" s="22" t="s">
        <v>33</v>
      </c>
      <c r="C15" s="34" t="s">
        <v>34</v>
      </c>
      <c r="D15" s="40" t="n">
        <v>501.8</v>
      </c>
      <c r="E15" s="40" t="n">
        <v>531</v>
      </c>
      <c r="F15" s="36" t="n">
        <f aca="false">E15-D15</f>
        <v>29.2</v>
      </c>
      <c r="G15" s="36" t="n">
        <f aca="false">E15/D15*100</f>
        <v>105.819051414906</v>
      </c>
      <c r="H15" s="37" t="n">
        <v>27</v>
      </c>
      <c r="I15" s="37" t="n">
        <v>29</v>
      </c>
      <c r="J15" s="35" t="n">
        <v>506</v>
      </c>
      <c r="K15" s="35" t="n">
        <v>501</v>
      </c>
      <c r="L15" s="38" t="n">
        <f aca="false">J15-E15</f>
        <v>-25</v>
      </c>
      <c r="M15" s="39" t="n">
        <f aca="false">J15/E15*100</f>
        <v>95.2919020715631</v>
      </c>
      <c r="N15" s="39" t="n">
        <f aca="false">K15-J15</f>
        <v>-5</v>
      </c>
      <c r="O15" s="39" t="n">
        <f aca="false">K15/J15*100</f>
        <v>99.0118577075099</v>
      </c>
    </row>
    <row r="16" s="25" customFormat="true" ht="27" hidden="false" customHeight="true" outlineLevel="0" collapsed="false">
      <c r="A16" s="22"/>
      <c r="B16" s="22"/>
      <c r="C16" s="34" t="s">
        <v>35</v>
      </c>
      <c r="D16" s="40" t="n">
        <v>1625</v>
      </c>
      <c r="E16" s="40" t="n">
        <v>2760</v>
      </c>
      <c r="F16" s="36" t="n">
        <f aca="false">E16-D16</f>
        <v>1135</v>
      </c>
      <c r="G16" s="36" t="n">
        <f aca="false">E16/D16*100</f>
        <v>169.846153846154</v>
      </c>
      <c r="H16" s="37"/>
      <c r="I16" s="37"/>
      <c r="J16" s="35" t="n">
        <v>1917</v>
      </c>
      <c r="K16" s="35" t="n">
        <v>1910</v>
      </c>
      <c r="L16" s="38" t="n">
        <f aca="false">J16-E16</f>
        <v>-843</v>
      </c>
      <c r="M16" s="39" t="n">
        <f aca="false">J16/E16*100</f>
        <v>69.4565217391304</v>
      </c>
      <c r="N16" s="39" t="n">
        <f aca="false">K16-J16</f>
        <v>-7</v>
      </c>
      <c r="O16" s="39" t="n">
        <f aca="false">K16/J16*100</f>
        <v>99.6348461137194</v>
      </c>
    </row>
    <row r="17" s="25" customFormat="true" ht="21.75" hidden="false" customHeight="true" outlineLevel="0" collapsed="false">
      <c r="A17" s="22"/>
      <c r="B17" s="22"/>
      <c r="C17" s="34" t="s">
        <v>36</v>
      </c>
      <c r="D17" s="40" t="n">
        <v>1872</v>
      </c>
      <c r="E17" s="40" t="n">
        <v>1906</v>
      </c>
      <c r="F17" s="36" t="n">
        <f aca="false">E17-D17</f>
        <v>34</v>
      </c>
      <c r="G17" s="36" t="n">
        <f aca="false">E17/D17*100</f>
        <v>101.816239316239</v>
      </c>
      <c r="H17" s="37"/>
      <c r="I17" s="37"/>
      <c r="J17" s="35" t="n">
        <v>1916</v>
      </c>
      <c r="K17" s="35" t="n">
        <v>1926</v>
      </c>
      <c r="L17" s="38" t="n">
        <f aca="false">J17-E17</f>
        <v>10</v>
      </c>
      <c r="M17" s="39" t="n">
        <f aca="false">J17/E17*100</f>
        <v>100.524658971668</v>
      </c>
      <c r="N17" s="39" t="n">
        <f aca="false">K17-J17</f>
        <v>10</v>
      </c>
      <c r="O17" s="39" t="n">
        <f aca="false">K17/J17*100</f>
        <v>100.521920668058</v>
      </c>
    </row>
    <row r="18" s="25" customFormat="true" ht="18" hidden="false" customHeight="true" outlineLevel="0" collapsed="false">
      <c r="A18" s="22" t="s">
        <v>21</v>
      </c>
      <c r="B18" s="22" t="s">
        <v>37</v>
      </c>
      <c r="C18" s="34" t="s">
        <v>38</v>
      </c>
      <c r="D18" s="40" t="n">
        <v>1967</v>
      </c>
      <c r="E18" s="40" t="n">
        <v>2078</v>
      </c>
      <c r="F18" s="36" t="n">
        <f aca="false">E18-D18</f>
        <v>111</v>
      </c>
      <c r="G18" s="36" t="n">
        <f aca="false">E18/D18*100</f>
        <v>105.643111337062</v>
      </c>
      <c r="H18" s="37" t="n">
        <v>243</v>
      </c>
      <c r="I18" s="37" t="n">
        <v>221</v>
      </c>
      <c r="J18" s="35" t="n">
        <v>2028</v>
      </c>
      <c r="K18" s="35" t="n">
        <v>1873</v>
      </c>
      <c r="L18" s="38" t="n">
        <f aca="false">J18-E18</f>
        <v>-50</v>
      </c>
      <c r="M18" s="39" t="n">
        <f aca="false">J18/E18*100</f>
        <v>97.5938402309913</v>
      </c>
      <c r="N18" s="39" t="n">
        <f aca="false">K18-J18</f>
        <v>-155</v>
      </c>
      <c r="O18" s="39" t="n">
        <f aca="false">K18/J18*100</f>
        <v>92.3570019723866</v>
      </c>
    </row>
    <row r="19" s="25" customFormat="true" ht="18" hidden="false" customHeight="true" outlineLevel="0" collapsed="false">
      <c r="A19" s="22"/>
      <c r="B19" s="22"/>
      <c r="C19" s="34" t="s">
        <v>39</v>
      </c>
      <c r="D19" s="40" t="n">
        <v>717</v>
      </c>
      <c r="E19" s="40" t="n">
        <v>755</v>
      </c>
      <c r="F19" s="36" t="n">
        <f aca="false">E19-D19</f>
        <v>38</v>
      </c>
      <c r="G19" s="36" t="n">
        <f aca="false">E19/D19*100</f>
        <v>105.299860529986</v>
      </c>
      <c r="H19" s="37"/>
      <c r="I19" s="37"/>
      <c r="J19" s="35" t="n">
        <v>758</v>
      </c>
      <c r="K19" s="35" t="n">
        <v>761</v>
      </c>
      <c r="L19" s="38" t="n">
        <f aca="false">J19-E19</f>
        <v>3</v>
      </c>
      <c r="M19" s="39" t="n">
        <f aca="false">J19/E19*100</f>
        <v>100.397350993377</v>
      </c>
      <c r="N19" s="39" t="n">
        <f aca="false">K19-J19</f>
        <v>3</v>
      </c>
      <c r="O19" s="39" t="n">
        <f aca="false">K19/J19*100</f>
        <v>100.395778364116</v>
      </c>
    </row>
    <row r="20" s="52" customFormat="true" ht="14.25" hidden="false" customHeight="true" outlineLevel="0" collapsed="false">
      <c r="A20" s="49" t="s">
        <v>21</v>
      </c>
      <c r="B20" s="49" t="s">
        <v>40</v>
      </c>
      <c r="C20" s="34" t="s">
        <v>41</v>
      </c>
      <c r="D20" s="38" t="n">
        <v>800</v>
      </c>
      <c r="E20" s="38" t="n">
        <v>620</v>
      </c>
      <c r="F20" s="36" t="n">
        <f aca="false">E20-D20</f>
        <v>-180</v>
      </c>
      <c r="G20" s="36" t="n">
        <f aca="false">E20/D20*100</f>
        <v>77.5</v>
      </c>
      <c r="H20" s="50" t="n">
        <v>477</v>
      </c>
      <c r="I20" s="50" t="n">
        <v>510</v>
      </c>
      <c r="J20" s="51" t="n">
        <v>630</v>
      </c>
      <c r="K20" s="51" t="n">
        <v>640</v>
      </c>
      <c r="L20" s="38" t="n">
        <f aca="false">J20-E20</f>
        <v>10</v>
      </c>
      <c r="M20" s="39" t="n">
        <f aca="false">J20/E20*100</f>
        <v>101.612903225806</v>
      </c>
      <c r="N20" s="39" t="n">
        <f aca="false">K20-J20</f>
        <v>10</v>
      </c>
      <c r="O20" s="39" t="n">
        <f aca="false">K20/J20*100</f>
        <v>101.587301587302</v>
      </c>
    </row>
    <row r="21" s="52" customFormat="true" ht="16.5" hidden="true" customHeight="true" outlineLevel="0" collapsed="false">
      <c r="A21" s="49"/>
      <c r="B21" s="49"/>
      <c r="C21" s="34" t="s">
        <v>42</v>
      </c>
      <c r="D21" s="38"/>
      <c r="E21" s="38"/>
      <c r="F21" s="36" t="n">
        <f aca="false">E21-D21</f>
        <v>0</v>
      </c>
      <c r="G21" s="36" t="e">
        <f aca="false">E21/D21*100</f>
        <v>#DIV/0!</v>
      </c>
      <c r="H21" s="50"/>
      <c r="I21" s="50"/>
      <c r="J21" s="53"/>
      <c r="K21" s="53"/>
      <c r="L21" s="38" t="n">
        <f aca="false">J21-E21</f>
        <v>0</v>
      </c>
      <c r="M21" s="39" t="e">
        <f aca="false">J21/E21*100</f>
        <v>#DIV/0!</v>
      </c>
      <c r="N21" s="39" t="n">
        <f aca="false">K21-J21</f>
        <v>0</v>
      </c>
      <c r="O21" s="39"/>
    </row>
    <row r="22" s="33" customFormat="true" ht="15" hidden="false" customHeight="true" outlineLevel="0" collapsed="false">
      <c r="A22" s="26"/>
      <c r="B22" s="26"/>
      <c r="C22" s="27" t="s">
        <v>43</v>
      </c>
      <c r="D22" s="28" t="n">
        <f aca="false">D23+D27+D30+D32+D34+D28+D24+D25+D26+D31+D29+D33</f>
        <v>11008.1</v>
      </c>
      <c r="E22" s="28" t="n">
        <f aca="false">E23+E27+E30+E32+E34+E28+E24+E25+E26+E31+E29</f>
        <v>8070</v>
      </c>
      <c r="F22" s="30" t="n">
        <f aca="false">E22-D22</f>
        <v>-2938.1</v>
      </c>
      <c r="G22" s="30" t="n">
        <f aca="false">E22/D22*100</f>
        <v>73.3096538003834</v>
      </c>
      <c r="H22" s="31" t="n">
        <f aca="false">H23+H27+H30+H32+H34+H28</f>
        <v>3719</v>
      </c>
      <c r="I22" s="31" t="n">
        <f aca="false">I23+I27+I30+I32+I34+I28</f>
        <v>3945</v>
      </c>
      <c r="J22" s="28" t="n">
        <f aca="false">J23+J27+J30+J32+J34+J28+J24+J25+J26+J31+J29</f>
        <v>6325</v>
      </c>
      <c r="K22" s="28" t="n">
        <f aca="false">K23+K27+K30+K32+K34+K28+K24+K25+K26+K31+K29</f>
        <v>6425.5</v>
      </c>
      <c r="L22" s="29" t="n">
        <f aca="false">J22-E22</f>
        <v>-1745</v>
      </c>
      <c r="M22" s="32" t="n">
        <f aca="false">J22/E22*100</f>
        <v>78.3767038413879</v>
      </c>
      <c r="N22" s="32" t="n">
        <f aca="false">K22-J22</f>
        <v>100.499999999999</v>
      </c>
      <c r="O22" s="32" t="n">
        <f aca="false">K22/J22*100</f>
        <v>101.588932806324</v>
      </c>
    </row>
    <row r="23" s="25" customFormat="true" ht="18.75" hidden="false" customHeight="true" outlineLevel="0" collapsed="false">
      <c r="A23" s="22" t="s">
        <v>21</v>
      </c>
      <c r="B23" s="22" t="s">
        <v>44</v>
      </c>
      <c r="C23" s="34" t="s">
        <v>45</v>
      </c>
      <c r="D23" s="35" t="n">
        <v>2019.9</v>
      </c>
      <c r="E23" s="35" t="n">
        <v>1963.6</v>
      </c>
      <c r="F23" s="36" t="n">
        <f aca="false">E23-D23</f>
        <v>-56.3000000000002</v>
      </c>
      <c r="G23" s="36" t="n">
        <f aca="false">E23/D23*100</f>
        <v>97.2127333036289</v>
      </c>
      <c r="H23" s="37" t="n">
        <v>2928</v>
      </c>
      <c r="I23" s="37" t="n">
        <v>3099</v>
      </c>
      <c r="J23" s="35" t="n">
        <v>1963.6</v>
      </c>
      <c r="K23" s="35" t="n">
        <v>1963.6</v>
      </c>
      <c r="L23" s="38" t="n">
        <f aca="false">J23-E23</f>
        <v>0</v>
      </c>
      <c r="M23" s="39" t="n">
        <f aca="false">J23/E23*100</f>
        <v>100</v>
      </c>
      <c r="N23" s="39" t="n">
        <f aca="false">K23-J23</f>
        <v>0</v>
      </c>
      <c r="O23" s="39" t="n">
        <f aca="false">K23/J23*100</f>
        <v>100</v>
      </c>
    </row>
    <row r="24" s="25" customFormat="true" ht="25.5" hidden="false" customHeight="false" outlineLevel="0" collapsed="false">
      <c r="A24" s="22"/>
      <c r="B24" s="22"/>
      <c r="C24" s="34" t="s">
        <v>46</v>
      </c>
      <c r="D24" s="35" t="n">
        <v>1086</v>
      </c>
      <c r="E24" s="35" t="n">
        <v>940.5</v>
      </c>
      <c r="F24" s="36" t="n">
        <f aca="false">E24-D24</f>
        <v>-145.5</v>
      </c>
      <c r="G24" s="36" t="n">
        <f aca="false">E24/D24*100</f>
        <v>86.6022099447514</v>
      </c>
      <c r="H24" s="37"/>
      <c r="I24" s="37"/>
      <c r="J24" s="35" t="n">
        <v>889.5</v>
      </c>
      <c r="K24" s="35" t="n">
        <v>886.5</v>
      </c>
      <c r="L24" s="38" t="n">
        <f aca="false">J24-E24</f>
        <v>-51</v>
      </c>
      <c r="M24" s="39" t="n">
        <f aca="false">J24/E24*100</f>
        <v>94.5773524720893</v>
      </c>
      <c r="N24" s="39" t="n">
        <f aca="false">K24-J24</f>
        <v>-3</v>
      </c>
      <c r="O24" s="39" t="n">
        <f aca="false">K24/J24*100</f>
        <v>99.6627318718381</v>
      </c>
    </row>
    <row r="25" s="25" customFormat="true" ht="13.5" hidden="false" customHeight="true" outlineLevel="0" collapsed="false">
      <c r="A25" s="22"/>
      <c r="B25" s="22"/>
      <c r="C25" s="34" t="s">
        <v>47</v>
      </c>
      <c r="D25" s="35" t="n">
        <v>11.3</v>
      </c>
      <c r="E25" s="35" t="n">
        <v>10.2</v>
      </c>
      <c r="F25" s="36" t="n">
        <f aca="false">E25-D25</f>
        <v>-1.1</v>
      </c>
      <c r="G25" s="36" t="n">
        <f aca="false">E25/D25*100</f>
        <v>90.2654867256637</v>
      </c>
      <c r="H25" s="37"/>
      <c r="I25" s="37"/>
      <c r="J25" s="35" t="n">
        <v>10.2</v>
      </c>
      <c r="K25" s="35" t="n">
        <v>10.2</v>
      </c>
      <c r="L25" s="38" t="n">
        <f aca="false">J25-E25</f>
        <v>0</v>
      </c>
      <c r="M25" s="39" t="n">
        <f aca="false">J25/E25*100</f>
        <v>100</v>
      </c>
      <c r="N25" s="39" t="n">
        <f aca="false">K25-J25</f>
        <v>0</v>
      </c>
      <c r="O25" s="39" t="n">
        <f aca="false">K25/J25*100</f>
        <v>100</v>
      </c>
    </row>
    <row r="26" s="25" customFormat="true" ht="25.5" hidden="true" customHeight="false" outlineLevel="0" collapsed="false">
      <c r="A26" s="22"/>
      <c r="B26" s="22"/>
      <c r="C26" s="34" t="s">
        <v>48</v>
      </c>
      <c r="D26" s="35"/>
      <c r="E26" s="40"/>
      <c r="F26" s="36" t="n">
        <f aca="false">E26-D26</f>
        <v>0</v>
      </c>
      <c r="G26" s="36" t="e">
        <f aca="false">E26/D26*100</f>
        <v>#DIV/0!</v>
      </c>
      <c r="H26" s="37"/>
      <c r="I26" s="37"/>
      <c r="J26" s="35"/>
      <c r="K26" s="35"/>
      <c r="L26" s="38" t="n">
        <f aca="false">J26-E26</f>
        <v>0</v>
      </c>
      <c r="M26" s="39" t="e">
        <f aca="false">J26/E26*100</f>
        <v>#DIV/0!</v>
      </c>
      <c r="N26" s="39" t="n">
        <f aca="false">K26-J26</f>
        <v>0</v>
      </c>
      <c r="O26" s="39" t="e">
        <f aca="false">K26/J26*100</f>
        <v>#DIV/0!</v>
      </c>
    </row>
    <row r="27" s="25" customFormat="true" ht="19.5" hidden="false" customHeight="true" outlineLevel="0" collapsed="false">
      <c r="A27" s="22" t="s">
        <v>21</v>
      </c>
      <c r="B27" s="22" t="s">
        <v>49</v>
      </c>
      <c r="C27" s="34" t="s">
        <v>50</v>
      </c>
      <c r="D27" s="35" t="n">
        <v>9.9</v>
      </c>
      <c r="E27" s="40" t="n">
        <v>7.9</v>
      </c>
      <c r="F27" s="36" t="n">
        <f aca="false">E27-D27</f>
        <v>-2</v>
      </c>
      <c r="G27" s="36" t="n">
        <f aca="false">E27/D27*100</f>
        <v>79.7979797979798</v>
      </c>
      <c r="H27" s="37" t="n">
        <v>136</v>
      </c>
      <c r="I27" s="37" t="n">
        <v>146</v>
      </c>
      <c r="J27" s="35" t="n">
        <v>7.9</v>
      </c>
      <c r="K27" s="35" t="n">
        <v>7.9</v>
      </c>
      <c r="L27" s="38" t="n">
        <f aca="false">J27-E27</f>
        <v>0</v>
      </c>
      <c r="M27" s="39" t="n">
        <f aca="false">J27/E27*100</f>
        <v>100</v>
      </c>
      <c r="N27" s="39" t="n">
        <f aca="false">K27-J27</f>
        <v>0</v>
      </c>
      <c r="O27" s="39" t="n">
        <f aca="false">K27/J27*100</f>
        <v>100</v>
      </c>
    </row>
    <row r="28" s="25" customFormat="true" ht="25.5" hidden="false" customHeight="true" outlineLevel="0" collapsed="false">
      <c r="A28" s="22"/>
      <c r="B28" s="22"/>
      <c r="C28" s="34" t="s">
        <v>51</v>
      </c>
      <c r="D28" s="40" t="n">
        <v>5344.8</v>
      </c>
      <c r="E28" s="40" t="n">
        <v>4523.8</v>
      </c>
      <c r="F28" s="36" t="n">
        <f aca="false">E28-D28</f>
        <v>-821</v>
      </c>
      <c r="G28" s="36" t="n">
        <f aca="false">E28/D28*100</f>
        <v>84.6392755575513</v>
      </c>
      <c r="H28" s="37"/>
      <c r="I28" s="37"/>
      <c r="J28" s="35" t="n">
        <v>2841.5</v>
      </c>
      <c r="K28" s="35" t="n">
        <v>2966.5</v>
      </c>
      <c r="L28" s="38" t="n">
        <f aca="false">J28-E28</f>
        <v>-1682.3</v>
      </c>
      <c r="M28" s="39" t="n">
        <f aca="false">J28/E28*100</f>
        <v>62.8122374994474</v>
      </c>
      <c r="N28" s="39" t="n">
        <f aca="false">K28-J28</f>
        <v>125</v>
      </c>
      <c r="O28" s="39" t="n">
        <f aca="false">K28/J28*100</f>
        <v>104.399084990322</v>
      </c>
    </row>
    <row r="29" s="25" customFormat="true" ht="25.5" hidden="false" customHeight="true" outlineLevel="0" collapsed="false">
      <c r="A29" s="22"/>
      <c r="B29" s="22"/>
      <c r="C29" s="34" t="s">
        <v>52</v>
      </c>
      <c r="D29" s="40" t="n">
        <v>501.9</v>
      </c>
      <c r="E29" s="40" t="n">
        <v>440.7</v>
      </c>
      <c r="F29" s="36" t="n">
        <f aca="false">E29-D29</f>
        <v>-61.2</v>
      </c>
      <c r="G29" s="36" t="n">
        <f aca="false">E29/D29*100</f>
        <v>87.8063359234907</v>
      </c>
      <c r="H29" s="37"/>
      <c r="I29" s="37"/>
      <c r="J29" s="35" t="n">
        <v>440.6</v>
      </c>
      <c r="K29" s="35" t="n">
        <v>423.9</v>
      </c>
      <c r="L29" s="38" t="n">
        <f aca="false">J29-E29</f>
        <v>-0.0999999999999659</v>
      </c>
      <c r="M29" s="39" t="n">
        <f aca="false">J29/E29*100</f>
        <v>99.9773088268664</v>
      </c>
      <c r="N29" s="39" t="n">
        <f aca="false">K29-J29</f>
        <v>-16.7</v>
      </c>
      <c r="O29" s="39" t="n">
        <f aca="false">K29/J29*100</f>
        <v>96.2097140263277</v>
      </c>
    </row>
    <row r="30" s="25" customFormat="true" ht="23.25" hidden="false" customHeight="true" outlineLevel="0" collapsed="false">
      <c r="A30" s="22" t="s">
        <v>21</v>
      </c>
      <c r="B30" s="22" t="s">
        <v>53</v>
      </c>
      <c r="C30" s="34" t="s">
        <v>54</v>
      </c>
      <c r="D30" s="35" t="n">
        <v>62.5</v>
      </c>
      <c r="E30" s="40" t="n">
        <v>50</v>
      </c>
      <c r="F30" s="36" t="n">
        <f aca="false">E30-D30</f>
        <v>-12.5</v>
      </c>
      <c r="G30" s="36" t="n">
        <f aca="false">E30/D30*100</f>
        <v>80</v>
      </c>
      <c r="H30" s="37"/>
      <c r="I30" s="37"/>
      <c r="J30" s="35" t="n">
        <v>50</v>
      </c>
      <c r="K30" s="35" t="n">
        <v>50</v>
      </c>
      <c r="L30" s="38" t="n">
        <f aca="false">J30-E30</f>
        <v>0</v>
      </c>
      <c r="M30" s="39" t="n">
        <f aca="false">J30/E30*100</f>
        <v>100</v>
      </c>
      <c r="N30" s="39" t="n">
        <f aca="false">K30-J30</f>
        <v>0</v>
      </c>
      <c r="O30" s="39" t="n">
        <f aca="false">K30/J30*100</f>
        <v>100</v>
      </c>
    </row>
    <row r="31" s="25" customFormat="true" ht="23.25" hidden="false" customHeight="true" outlineLevel="0" collapsed="false">
      <c r="A31" s="22"/>
      <c r="B31" s="22"/>
      <c r="C31" s="34" t="s">
        <v>55</v>
      </c>
      <c r="D31" s="35" t="n">
        <v>174.9</v>
      </c>
      <c r="E31" s="40" t="n">
        <v>25</v>
      </c>
      <c r="F31" s="36" t="n">
        <f aca="false">E31-D31</f>
        <v>-149.9</v>
      </c>
      <c r="G31" s="36" t="n">
        <f aca="false">E31/D31*100</f>
        <v>14.2938822184105</v>
      </c>
      <c r="H31" s="37"/>
      <c r="I31" s="37"/>
      <c r="J31" s="35" t="n">
        <v>25</v>
      </c>
      <c r="K31" s="35" t="n">
        <v>25</v>
      </c>
      <c r="L31" s="38" t="n">
        <f aca="false">J31-E31</f>
        <v>0</v>
      </c>
      <c r="M31" s="39" t="n">
        <f aca="false">J31/E31*100</f>
        <v>100</v>
      </c>
      <c r="N31" s="39" t="n">
        <f aca="false">K31-J31</f>
        <v>0</v>
      </c>
      <c r="O31" s="39" t="n">
        <f aca="false">K31/J31*100</f>
        <v>100</v>
      </c>
    </row>
    <row r="32" s="25" customFormat="true" ht="21" hidden="false" customHeight="true" outlineLevel="0" collapsed="false">
      <c r="A32" s="22" t="s">
        <v>21</v>
      </c>
      <c r="B32" s="22" t="s">
        <v>56</v>
      </c>
      <c r="C32" s="34" t="s">
        <v>57</v>
      </c>
      <c r="D32" s="40" t="n">
        <v>600</v>
      </c>
      <c r="E32" s="40" t="n">
        <v>108.3</v>
      </c>
      <c r="F32" s="36" t="n">
        <f aca="false">E32-D32</f>
        <v>-491.7</v>
      </c>
      <c r="G32" s="36" t="n">
        <f aca="false">E32/D32*100</f>
        <v>18.05</v>
      </c>
      <c r="H32" s="37" t="n">
        <v>655</v>
      </c>
      <c r="I32" s="37" t="n">
        <v>700</v>
      </c>
      <c r="J32" s="35" t="n">
        <v>96.7</v>
      </c>
      <c r="K32" s="35" t="n">
        <v>91.9</v>
      </c>
      <c r="L32" s="38" t="n">
        <f aca="false">J32-E32</f>
        <v>-11.6</v>
      </c>
      <c r="M32" s="39" t="n">
        <f aca="false">J32/E32*100</f>
        <v>89.2890120036934</v>
      </c>
      <c r="N32" s="39" t="n">
        <f aca="false">K32-J32</f>
        <v>-4.8</v>
      </c>
      <c r="O32" s="39" t="n">
        <f aca="false">K32/J32*100</f>
        <v>95.0361944157187</v>
      </c>
    </row>
    <row r="33" s="25" customFormat="true" ht="21" hidden="false" customHeight="true" outlineLevel="0" collapsed="false">
      <c r="A33" s="22"/>
      <c r="B33" s="22"/>
      <c r="C33" s="34" t="s">
        <v>58</v>
      </c>
      <c r="D33" s="40" t="n">
        <v>312.6</v>
      </c>
      <c r="E33" s="40"/>
      <c r="F33" s="36" t="n">
        <f aca="false">E33-D33</f>
        <v>-312.6</v>
      </c>
      <c r="G33" s="36" t="n">
        <f aca="false">E33/D33*100</f>
        <v>0</v>
      </c>
      <c r="H33" s="37"/>
      <c r="I33" s="37"/>
      <c r="J33" s="35"/>
      <c r="K33" s="35"/>
      <c r="L33" s="38"/>
      <c r="M33" s="39"/>
      <c r="N33" s="39"/>
      <c r="O33" s="39"/>
    </row>
    <row r="34" s="25" customFormat="true" ht="16.5" hidden="false" customHeight="true" outlineLevel="0" collapsed="false">
      <c r="A34" s="22"/>
      <c r="B34" s="22"/>
      <c r="C34" s="54" t="s">
        <v>59</v>
      </c>
      <c r="D34" s="35" t="n">
        <v>884.3</v>
      </c>
      <c r="E34" s="40" t="n">
        <v>0</v>
      </c>
      <c r="F34" s="36" t="n">
        <f aca="false">E34-D34</f>
        <v>-884.3</v>
      </c>
      <c r="G34" s="36" t="n">
        <f aca="false">E34/D34*100</f>
        <v>0</v>
      </c>
      <c r="H34" s="37"/>
      <c r="I34" s="37"/>
      <c r="J34" s="24" t="n">
        <v>0</v>
      </c>
      <c r="K34" s="24" t="n">
        <v>0</v>
      </c>
      <c r="L34" s="38" t="n">
        <f aca="false">J34-E34</f>
        <v>0</v>
      </c>
      <c r="M34" s="39" t="e">
        <f aca="false">J34/E34*100</f>
        <v>#DIV/0!</v>
      </c>
      <c r="N34" s="39" t="n">
        <f aca="false">K34-J34</f>
        <v>0</v>
      </c>
      <c r="O34" s="39" t="e">
        <f aca="false">K34/J34*100</f>
        <v>#DIV/0!</v>
      </c>
    </row>
    <row r="35" s="21" customFormat="true" ht="22.5" hidden="false" customHeight="true" outlineLevel="0" collapsed="false">
      <c r="A35" s="14" t="s">
        <v>21</v>
      </c>
      <c r="B35" s="14" t="s">
        <v>60</v>
      </c>
      <c r="C35" s="27" t="s">
        <v>61</v>
      </c>
      <c r="D35" s="55" t="n">
        <f aca="false">SUM(D42+D67+D37+D93+D102+D103+D107+D106)</f>
        <v>201151.4567</v>
      </c>
      <c r="E35" s="55" t="n">
        <f aca="false">SUM(E42+E67+E37+E93+E103+E107)</f>
        <v>213956.95</v>
      </c>
      <c r="F35" s="56" t="n">
        <f aca="false">E35-D35</f>
        <v>12805.4933</v>
      </c>
      <c r="G35" s="30" t="n">
        <f aca="false">E35/D35*100</f>
        <v>106.366095234944</v>
      </c>
      <c r="H35" s="57" t="e">
        <f aca="false">SUM(H42+H67+H37)</f>
        <v>#VALUE!</v>
      </c>
      <c r="I35" s="57" t="e">
        <f aca="false">SUM(I42+I67+I37)</f>
        <v>#VALUE!</v>
      </c>
      <c r="J35" s="55" t="n">
        <f aca="false">SUM(J42+J67+J37+J93+J103+J107)</f>
        <v>147136.81</v>
      </c>
      <c r="K35" s="55" t="n">
        <f aca="false">SUM(K42+K67+K37+K93+K103+K107)</f>
        <v>148362.82</v>
      </c>
      <c r="L35" s="58" t="n">
        <f aca="false">J35-E35</f>
        <v>-66820.14</v>
      </c>
      <c r="M35" s="32" t="n">
        <f aca="false">J35/E35*100</f>
        <v>68.7693529001979</v>
      </c>
      <c r="N35" s="59" t="n">
        <f aca="false">K35-J35</f>
        <v>1226.01000000001</v>
      </c>
      <c r="O35" s="32" t="n">
        <f aca="false">K35/J35*100</f>
        <v>100.833244923551</v>
      </c>
    </row>
    <row r="36" s="21" customFormat="true" ht="28.5" hidden="false" customHeight="true" outlineLevel="0" collapsed="false">
      <c r="A36" s="14"/>
      <c r="B36" s="14"/>
      <c r="C36" s="27" t="s">
        <v>62</v>
      </c>
      <c r="D36" s="55" t="n">
        <f aca="false">D37+D42+D67+D93</f>
        <v>200216.6959</v>
      </c>
      <c r="E36" s="55" t="n">
        <f aca="false">E37+E42+E67+E93</f>
        <v>213953.95</v>
      </c>
      <c r="F36" s="56" t="n">
        <f aca="false">E36-D36</f>
        <v>13737.2541</v>
      </c>
      <c r="G36" s="30" t="n">
        <f aca="false">E36/D36*100</f>
        <v>106.861193087944</v>
      </c>
      <c r="H36" s="57"/>
      <c r="I36" s="57"/>
      <c r="J36" s="55" t="n">
        <f aca="false">J37+J42+J67+J93</f>
        <v>147133.81</v>
      </c>
      <c r="K36" s="55" t="n">
        <f aca="false">K37+K42+K67+K93</f>
        <v>148359.82</v>
      </c>
      <c r="L36" s="58" t="n">
        <f aca="false">J36-E36</f>
        <v>-66820.14</v>
      </c>
      <c r="M36" s="32" t="n">
        <f aca="false">J36/E36*100</f>
        <v>68.7689149931562</v>
      </c>
      <c r="N36" s="59" t="n">
        <f aca="false">K36-J36</f>
        <v>1226.01000000001</v>
      </c>
      <c r="O36" s="32" t="n">
        <f aca="false">K36/J36*100</f>
        <v>100.833261913084</v>
      </c>
    </row>
    <row r="37" s="21" customFormat="true" ht="22.5" hidden="false" customHeight="true" outlineLevel="0" collapsed="false">
      <c r="A37" s="14"/>
      <c r="B37" s="14"/>
      <c r="C37" s="27" t="s">
        <v>63</v>
      </c>
      <c r="D37" s="60" t="n">
        <f aca="false">D38+D39+D41+D40</f>
        <v>38479.9</v>
      </c>
      <c r="E37" s="60" t="n">
        <f aca="false">E38+E39+E41+E40</f>
        <v>44667</v>
      </c>
      <c r="F37" s="56" t="n">
        <f aca="false">E37-D37</f>
        <v>6187.1</v>
      </c>
      <c r="G37" s="28" t="n">
        <f aca="false">E37/D37*100</f>
        <v>116.078783988524</v>
      </c>
      <c r="H37" s="57" t="n">
        <f aca="false">H38+H39+H41</f>
        <v>12369</v>
      </c>
      <c r="I37" s="57" t="n">
        <f aca="false">I38+I39+I41</f>
        <v>12444</v>
      </c>
      <c r="J37" s="60" t="n">
        <f aca="false">J38+J39+J41+J40</f>
        <v>41461.6</v>
      </c>
      <c r="K37" s="60" t="n">
        <f aca="false">K38+K39+K41+K40</f>
        <v>42038.7</v>
      </c>
      <c r="L37" s="58" t="n">
        <f aca="false">J37-E37</f>
        <v>-3205.4</v>
      </c>
      <c r="M37" s="32" t="n">
        <f aca="false">J37/E37*100</f>
        <v>92.8237848971276</v>
      </c>
      <c r="N37" s="59" t="n">
        <f aca="false">K37-J37</f>
        <v>577.099999999999</v>
      </c>
      <c r="O37" s="32" t="n">
        <f aca="false">K37/J37*100</f>
        <v>101.391890327435</v>
      </c>
      <c r="S37" s="21" t="s">
        <v>64</v>
      </c>
    </row>
    <row r="38" s="25" customFormat="true" ht="18" hidden="false" customHeight="true" outlineLevel="0" collapsed="false">
      <c r="A38" s="22" t="s">
        <v>21</v>
      </c>
      <c r="B38" s="22" t="s">
        <v>65</v>
      </c>
      <c r="C38" s="34" t="s">
        <v>66</v>
      </c>
      <c r="D38" s="61" t="n">
        <v>37860</v>
      </c>
      <c r="E38" s="61" t="n">
        <v>44667</v>
      </c>
      <c r="F38" s="62" t="n">
        <f aca="false">E38-D38</f>
        <v>6807</v>
      </c>
      <c r="G38" s="51" t="n">
        <f aca="false">E38/D38*100</f>
        <v>117.9793977813</v>
      </c>
      <c r="H38" s="37" t="n">
        <v>12369</v>
      </c>
      <c r="I38" s="37" t="n">
        <v>12444</v>
      </c>
      <c r="J38" s="61" t="n">
        <v>41461.6</v>
      </c>
      <c r="K38" s="61" t="n">
        <v>42038.7</v>
      </c>
      <c r="L38" s="63" t="n">
        <f aca="false">J38-E38</f>
        <v>-3205.4</v>
      </c>
      <c r="M38" s="39" t="n">
        <f aca="false">J38/E38*100</f>
        <v>92.8237848971276</v>
      </c>
      <c r="N38" s="64" t="n">
        <f aca="false">K38-J38</f>
        <v>577.099999999999</v>
      </c>
      <c r="O38" s="39" t="n">
        <f aca="false">K38/J38*100</f>
        <v>101.391890327435</v>
      </c>
    </row>
    <row r="39" s="25" customFormat="true" ht="25.5" hidden="true" customHeight="false" outlineLevel="0" collapsed="false">
      <c r="A39" s="22"/>
      <c r="B39" s="22"/>
      <c r="C39" s="65" t="s">
        <v>67</v>
      </c>
      <c r="D39" s="40"/>
      <c r="E39" s="61"/>
      <c r="F39" s="62" t="n">
        <f aca="false">E39-D39</f>
        <v>0</v>
      </c>
      <c r="G39" s="51"/>
      <c r="H39" s="37"/>
      <c r="I39" s="37"/>
      <c r="J39" s="61"/>
      <c r="K39" s="61"/>
      <c r="L39" s="63" t="n">
        <f aca="false">J39-E39</f>
        <v>0</v>
      </c>
      <c r="M39" s="39"/>
      <c r="N39" s="64" t="n">
        <f aca="false">K39-J39</f>
        <v>0</v>
      </c>
      <c r="O39" s="39"/>
    </row>
    <row r="40" s="25" customFormat="true" ht="38.25" hidden="false" customHeight="false" outlineLevel="0" collapsed="false">
      <c r="A40" s="22"/>
      <c r="B40" s="22"/>
      <c r="C40" s="65" t="s">
        <v>68</v>
      </c>
      <c r="D40" s="40" t="n">
        <v>619.9</v>
      </c>
      <c r="E40" s="61" t="n">
        <v>0</v>
      </c>
      <c r="F40" s="62" t="n">
        <f aca="false">E40-D40</f>
        <v>-619.9</v>
      </c>
      <c r="G40" s="51"/>
      <c r="H40" s="37"/>
      <c r="I40" s="37"/>
      <c r="J40" s="61" t="n">
        <v>0</v>
      </c>
      <c r="K40" s="61" t="n">
        <v>0</v>
      </c>
      <c r="L40" s="63" t="n">
        <f aca="false">J40-E40</f>
        <v>0</v>
      </c>
      <c r="M40" s="39"/>
      <c r="N40" s="64" t="n">
        <f aca="false">K40-J40</f>
        <v>0</v>
      </c>
      <c r="O40" s="39"/>
    </row>
    <row r="41" s="25" customFormat="true" ht="27.75" hidden="true" customHeight="true" outlineLevel="0" collapsed="false">
      <c r="A41" s="22"/>
      <c r="B41" s="22"/>
      <c r="C41" s="54" t="s">
        <v>69</v>
      </c>
      <c r="D41" s="40"/>
      <c r="E41" s="61"/>
      <c r="F41" s="62" t="n">
        <f aca="false">E41-D41</f>
        <v>0</v>
      </c>
      <c r="G41" s="51"/>
      <c r="H41" s="37"/>
      <c r="I41" s="37"/>
      <c r="J41" s="61"/>
      <c r="K41" s="61"/>
      <c r="L41" s="63" t="n">
        <f aca="false">J41-E41</f>
        <v>0</v>
      </c>
      <c r="M41" s="39"/>
      <c r="N41" s="64" t="n">
        <f aca="false">K41-J41</f>
        <v>0</v>
      </c>
      <c r="O41" s="39"/>
    </row>
    <row r="42" s="21" customFormat="true" ht="31.5" hidden="false" customHeight="true" outlineLevel="0" collapsed="false">
      <c r="A42" s="14" t="s">
        <v>21</v>
      </c>
      <c r="B42" s="14" t="s">
        <v>70</v>
      </c>
      <c r="C42" s="27" t="s">
        <v>71</v>
      </c>
      <c r="D42" s="55" t="n">
        <f aca="false">D48+D55+D44+D46+D49+D50+D53+D54+D56+D58+D45+D57+D43+D59+D51+D52+D60+D61+D47+D62+D63+D64+D65+D66</f>
        <v>132431.1959</v>
      </c>
      <c r="E42" s="55" t="n">
        <f aca="false">E48+E55+E44+E46+E49+E50+E53+E54+E56+E58+E45+E57+E43+E59+E51+E52+E60+E61+E47+E62+E63+E64+E65+E66</f>
        <v>139574.67</v>
      </c>
      <c r="F42" s="56" t="n">
        <f aca="false">E42-D42</f>
        <v>7143.47410000002</v>
      </c>
      <c r="G42" s="28" t="n">
        <f aca="false">E42/D42*100</f>
        <v>105.394102236602</v>
      </c>
      <c r="H42" s="57" t="e">
        <f aca="false">#REF!+#REF!+#REF!+#REF!+H48+H55+#REF!</f>
        <v>#VALUE!</v>
      </c>
      <c r="I42" s="57" t="e">
        <f aca="false">#REF!+#REF!+#REF!+#REF!+I48+I55+#REF!</f>
        <v>#VALUE!</v>
      </c>
      <c r="J42" s="55" t="n">
        <f aca="false">J48+J55+J44+J46+J49+J50+J53+J54+J56+J58+J45+J57+J43+J59+J51+J52+J60+J61+J47+J62+J63+J64+J65+J66</f>
        <v>81170.04</v>
      </c>
      <c r="K42" s="55" t="n">
        <f aca="false">K48+K55+K44+K46+K49+K50+K53+K54+K56+K58+K45+K57+K43+K59+K51+K52+K60+K61+K47+K62+K63+K64+K65+K66</f>
        <v>81660.84</v>
      </c>
      <c r="L42" s="58" t="n">
        <f aca="false">J42-E42</f>
        <v>-58404.63</v>
      </c>
      <c r="M42" s="32" t="n">
        <f aca="false">J42/E42*100</f>
        <v>58.1552798942673</v>
      </c>
      <c r="N42" s="59" t="n">
        <f aca="false">K42-J42</f>
        <v>490.800000000003</v>
      </c>
      <c r="O42" s="32" t="n">
        <f aca="false">K42/J42*100</f>
        <v>100.60465659497</v>
      </c>
      <c r="Q42" s="66"/>
      <c r="R42" s="66"/>
      <c r="S42" s="66"/>
      <c r="T42" s="66"/>
      <c r="U42" s="66"/>
      <c r="V42" s="66"/>
      <c r="W42" s="66"/>
      <c r="X42" s="66"/>
    </row>
    <row r="43" s="21" customFormat="true" ht="29.25" hidden="false" customHeight="true" outlineLevel="0" collapsed="false">
      <c r="A43" s="14"/>
      <c r="B43" s="14"/>
      <c r="C43" s="34" t="s">
        <v>72</v>
      </c>
      <c r="D43" s="67" t="n">
        <v>241.92</v>
      </c>
      <c r="E43" s="67" t="n">
        <v>1209.6</v>
      </c>
      <c r="F43" s="62" t="n">
        <f aca="false">E43-D43</f>
        <v>967.68</v>
      </c>
      <c r="G43" s="51" t="n">
        <f aca="false">E43/D43*100</f>
        <v>500</v>
      </c>
      <c r="H43" s="57"/>
      <c r="I43" s="57"/>
      <c r="J43" s="67" t="n">
        <v>1209.6</v>
      </c>
      <c r="K43" s="67" t="n">
        <v>1209.6</v>
      </c>
      <c r="L43" s="63" t="n">
        <f aca="false">J43-E43</f>
        <v>0</v>
      </c>
      <c r="M43" s="39" t="n">
        <f aca="false">J43/E43*100</f>
        <v>100</v>
      </c>
      <c r="N43" s="64" t="n">
        <f aca="false">K43-J43</f>
        <v>0</v>
      </c>
      <c r="O43" s="39" t="n">
        <f aca="false">K43/J43*100</f>
        <v>100</v>
      </c>
      <c r="P43" s="66"/>
      <c r="Q43" s="68"/>
    </row>
    <row r="44" s="21" customFormat="true" ht="27" hidden="true" customHeight="true" outlineLevel="0" collapsed="false">
      <c r="A44" s="14"/>
      <c r="B44" s="14"/>
      <c r="C44" s="54" t="s">
        <v>73</v>
      </c>
      <c r="D44" s="61"/>
      <c r="E44" s="61"/>
      <c r="F44" s="62" t="n">
        <f aca="false">E44-D44</f>
        <v>0</v>
      </c>
      <c r="G44" s="51" t="e">
        <f aca="false">E44/D44*100</f>
        <v>#DIV/0!</v>
      </c>
      <c r="H44" s="57"/>
      <c r="I44" s="57"/>
      <c r="J44" s="61"/>
      <c r="K44" s="61"/>
      <c r="L44" s="63" t="n">
        <f aca="false">J44-E44</f>
        <v>0</v>
      </c>
      <c r="M44" s="39" t="e">
        <f aca="false">J44/E44*100</f>
        <v>#DIV/0!</v>
      </c>
      <c r="N44" s="64" t="n">
        <f aca="false">K44-J44</f>
        <v>0</v>
      </c>
      <c r="O44" s="39" t="e">
        <f aca="false">K44/J44*100</f>
        <v>#DIV/0!</v>
      </c>
    </row>
    <row r="45" s="21" customFormat="true" ht="25.5" hidden="false" customHeight="true" outlineLevel="0" collapsed="false">
      <c r="A45" s="14"/>
      <c r="B45" s="14"/>
      <c r="C45" s="54" t="s">
        <v>74</v>
      </c>
      <c r="D45" s="61" t="n">
        <v>1289.5999</v>
      </c>
      <c r="E45" s="61" t="n">
        <v>1485.2</v>
      </c>
      <c r="F45" s="62" t="n">
        <f aca="false">E45-D45</f>
        <v>195.6001</v>
      </c>
      <c r="G45" s="51" t="n">
        <f aca="false">E45/D45*100</f>
        <v>115.167502727009</v>
      </c>
      <c r="H45" s="57"/>
      <c r="I45" s="57"/>
      <c r="J45" s="61" t="n">
        <v>1485.2</v>
      </c>
      <c r="K45" s="61" t="n">
        <v>1485.2</v>
      </c>
      <c r="L45" s="63" t="n">
        <f aca="false">J45-E45</f>
        <v>0</v>
      </c>
      <c r="M45" s="39" t="n">
        <f aca="false">J45/E45*100</f>
        <v>100</v>
      </c>
      <c r="N45" s="64" t="n">
        <f aca="false">K45-J45</f>
        <v>0</v>
      </c>
      <c r="O45" s="39" t="n">
        <f aca="false">K45/J45*100</f>
        <v>100</v>
      </c>
      <c r="Q45" s="66"/>
      <c r="V45" s="66"/>
      <c r="W45" s="66"/>
    </row>
    <row r="46" s="25" customFormat="true" ht="79.5" hidden="false" customHeight="true" outlineLevel="0" collapsed="false">
      <c r="A46" s="22"/>
      <c r="B46" s="22"/>
      <c r="C46" s="69" t="s">
        <v>75</v>
      </c>
      <c r="D46" s="61" t="n">
        <v>27446</v>
      </c>
      <c r="E46" s="61" t="n">
        <v>70204</v>
      </c>
      <c r="F46" s="62" t="n">
        <f aca="false">E46-D46</f>
        <v>42758</v>
      </c>
      <c r="G46" s="51" t="n">
        <f aca="false">E46/D46*100</f>
        <v>255.789550389856</v>
      </c>
      <c r="H46" s="37"/>
      <c r="I46" s="37"/>
      <c r="J46" s="61" t="n">
        <v>27495</v>
      </c>
      <c r="K46" s="61" t="n">
        <v>27181</v>
      </c>
      <c r="L46" s="63" t="n">
        <f aca="false">J46-E46</f>
        <v>-42709</v>
      </c>
      <c r="M46" s="39" t="n">
        <f aca="false">J46/E46*100</f>
        <v>39.1644350749245</v>
      </c>
      <c r="N46" s="64" t="n">
        <f aca="false">K46-J46</f>
        <v>-314</v>
      </c>
      <c r="O46" s="39" t="n">
        <f aca="false">K46/J46*100</f>
        <v>98.8579741771231</v>
      </c>
    </row>
    <row r="47" s="25" customFormat="true" ht="77.25" hidden="false" customHeight="true" outlineLevel="0" collapsed="false">
      <c r="A47" s="22"/>
      <c r="B47" s="22"/>
      <c r="C47" s="69" t="s">
        <v>76</v>
      </c>
      <c r="D47" s="61" t="n">
        <v>16942</v>
      </c>
      <c r="E47" s="61" t="n">
        <v>16335</v>
      </c>
      <c r="F47" s="62" t="n">
        <f aca="false">E47-D47</f>
        <v>-607</v>
      </c>
      <c r="G47" s="51" t="n">
        <f aca="false">E47/D47*100</f>
        <v>96.4171880533585</v>
      </c>
      <c r="H47" s="37"/>
      <c r="I47" s="37"/>
      <c r="J47" s="61" t="n">
        <v>0</v>
      </c>
      <c r="K47" s="61" t="n">
        <v>0</v>
      </c>
      <c r="L47" s="63" t="n">
        <f aca="false">J47-E47</f>
        <v>-16335</v>
      </c>
      <c r="M47" s="39" t="n">
        <f aca="false">J47/E47*100</f>
        <v>0</v>
      </c>
      <c r="N47" s="64" t="n">
        <f aca="false">K47-J47</f>
        <v>0</v>
      </c>
      <c r="O47" s="39" t="e">
        <f aca="false">K47/J47*100</f>
        <v>#DIV/0!</v>
      </c>
    </row>
    <row r="48" s="25" customFormat="true" ht="33.75" hidden="false" customHeight="true" outlineLevel="0" collapsed="false">
      <c r="A48" s="22"/>
      <c r="B48" s="22"/>
      <c r="C48" s="54" t="s">
        <v>77</v>
      </c>
      <c r="D48" s="61" t="n">
        <v>43757.3</v>
      </c>
      <c r="E48" s="61" t="n">
        <v>43091.2</v>
      </c>
      <c r="F48" s="62" t="n">
        <f aca="false">E48-D48</f>
        <v>-666.100000000006</v>
      </c>
      <c r="G48" s="51" t="n">
        <f aca="false">E48/D48*100</f>
        <v>98.4777397142877</v>
      </c>
      <c r="H48" s="37" t="n">
        <v>8390</v>
      </c>
      <c r="I48" s="37" t="n">
        <v>8320</v>
      </c>
      <c r="J48" s="61" t="n">
        <v>47824.7</v>
      </c>
      <c r="K48" s="61" t="n">
        <v>48669.9</v>
      </c>
      <c r="L48" s="63" t="n">
        <f aca="false">J48-E48</f>
        <v>4733.5</v>
      </c>
      <c r="M48" s="39" t="n">
        <f aca="false">J48/E48*100</f>
        <v>110.984841452547</v>
      </c>
      <c r="N48" s="64" t="n">
        <f aca="false">K48-J48</f>
        <v>845.200000000004</v>
      </c>
      <c r="O48" s="39" t="n">
        <f aca="false">K48/J48*100</f>
        <v>101.767287614977</v>
      </c>
    </row>
    <row r="49" s="25" customFormat="true" ht="56.25" hidden="false" customHeight="true" outlineLevel="0" collapsed="false">
      <c r="A49" s="22"/>
      <c r="B49" s="22"/>
      <c r="C49" s="54" t="s">
        <v>78</v>
      </c>
      <c r="D49" s="61" t="n">
        <v>3082.4</v>
      </c>
      <c r="E49" s="61" t="n">
        <v>0</v>
      </c>
      <c r="F49" s="62" t="n">
        <f aca="false">E49-D49</f>
        <v>-3082.4</v>
      </c>
      <c r="G49" s="51" t="n">
        <f aca="false">E49/D49*100</f>
        <v>0</v>
      </c>
      <c r="H49" s="37"/>
      <c r="I49" s="37"/>
      <c r="J49" s="61" t="n">
        <v>0</v>
      </c>
      <c r="K49" s="61" t="n">
        <v>0</v>
      </c>
      <c r="L49" s="63" t="n">
        <f aca="false">J49-E49</f>
        <v>0</v>
      </c>
      <c r="M49" s="39" t="e">
        <f aca="false">J49/E49*100</f>
        <v>#DIV/0!</v>
      </c>
      <c r="N49" s="64" t="n">
        <f aca="false">K49-J49</f>
        <v>0</v>
      </c>
      <c r="O49" s="39" t="e">
        <f aca="false">K49/J49*100</f>
        <v>#DIV/0!</v>
      </c>
    </row>
    <row r="50" s="25" customFormat="true" ht="33.75" hidden="false" customHeight="true" outlineLevel="0" collapsed="false">
      <c r="A50" s="22"/>
      <c r="B50" s="22"/>
      <c r="C50" s="54" t="s">
        <v>79</v>
      </c>
      <c r="D50" s="61" t="n">
        <v>3240.2</v>
      </c>
      <c r="E50" s="61" t="n">
        <v>0</v>
      </c>
      <c r="F50" s="63" t="n">
        <f aca="false">E50-D50</f>
        <v>-3240.2</v>
      </c>
      <c r="G50" s="70" t="n">
        <f aca="false">E50/D50*100</f>
        <v>0</v>
      </c>
      <c r="H50" s="40"/>
      <c r="I50" s="40"/>
      <c r="J50" s="61" t="n">
        <v>0</v>
      </c>
      <c r="K50" s="61" t="n">
        <v>0</v>
      </c>
      <c r="L50" s="63" t="n">
        <f aca="false">J50-E50</f>
        <v>0</v>
      </c>
      <c r="M50" s="39" t="e">
        <f aca="false">J50/E50*100</f>
        <v>#DIV/0!</v>
      </c>
      <c r="N50" s="64" t="n">
        <f aca="false">K50-J50</f>
        <v>0</v>
      </c>
      <c r="O50" s="39" t="e">
        <f aca="false">K50/J50*100</f>
        <v>#DIV/0!</v>
      </c>
    </row>
    <row r="51" s="25" customFormat="true" ht="67.5" hidden="false" customHeight="true" outlineLevel="0" collapsed="false">
      <c r="A51" s="22"/>
      <c r="B51" s="22"/>
      <c r="C51" s="54" t="s">
        <v>80</v>
      </c>
      <c r="D51" s="61" t="n">
        <v>5403.326</v>
      </c>
      <c r="E51" s="61" t="n">
        <v>0</v>
      </c>
      <c r="F51" s="63" t="n">
        <f aca="false">E51-D51</f>
        <v>-5403.326</v>
      </c>
      <c r="G51" s="70" t="n">
        <f aca="false">E51/D51*100</f>
        <v>0</v>
      </c>
      <c r="H51" s="40"/>
      <c r="I51" s="40"/>
      <c r="J51" s="61" t="n">
        <v>0</v>
      </c>
      <c r="K51" s="61" t="n">
        <v>0</v>
      </c>
      <c r="L51" s="63" t="n">
        <f aca="false">J51-E51</f>
        <v>0</v>
      </c>
      <c r="M51" s="39" t="e">
        <f aca="false">J51/E51*100</f>
        <v>#DIV/0!</v>
      </c>
      <c r="N51" s="64" t="n">
        <f aca="false">K51-J51</f>
        <v>0</v>
      </c>
      <c r="O51" s="39" t="e">
        <f aca="false">K51/J51*100</f>
        <v>#DIV/0!</v>
      </c>
    </row>
    <row r="52" s="25" customFormat="true" ht="108" hidden="true" customHeight="true" outlineLevel="0" collapsed="false">
      <c r="A52" s="22"/>
      <c r="B52" s="22"/>
      <c r="C52" s="54" t="s">
        <v>81</v>
      </c>
      <c r="D52" s="61"/>
      <c r="E52" s="61"/>
      <c r="F52" s="63" t="n">
        <f aca="false">E52-D52</f>
        <v>0</v>
      </c>
      <c r="G52" s="70"/>
      <c r="H52" s="40"/>
      <c r="I52" s="40"/>
      <c r="J52" s="61"/>
      <c r="K52" s="61"/>
      <c r="L52" s="63"/>
      <c r="M52" s="39"/>
      <c r="N52" s="64"/>
      <c r="O52" s="39"/>
    </row>
    <row r="53" s="25" customFormat="true" ht="72.75" hidden="true" customHeight="true" outlineLevel="0" collapsed="false">
      <c r="A53" s="22"/>
      <c r="B53" s="22"/>
      <c r="C53" s="71" t="s">
        <v>82</v>
      </c>
      <c r="D53" s="61"/>
      <c r="E53" s="61"/>
      <c r="F53" s="62" t="n">
        <f aca="false">E53-D53</f>
        <v>0</v>
      </c>
      <c r="G53" s="51"/>
      <c r="H53" s="37"/>
      <c r="I53" s="37"/>
      <c r="J53" s="61"/>
      <c r="K53" s="61"/>
      <c r="L53" s="63"/>
      <c r="M53" s="39"/>
      <c r="N53" s="64"/>
      <c r="O53" s="39"/>
    </row>
    <row r="54" s="25" customFormat="true" ht="36.75" hidden="true" customHeight="true" outlineLevel="0" collapsed="false">
      <c r="A54" s="22"/>
      <c r="B54" s="22"/>
      <c r="C54" s="54" t="s">
        <v>83</v>
      </c>
      <c r="D54" s="61"/>
      <c r="E54" s="61"/>
      <c r="F54" s="62" t="n">
        <f aca="false">E54-D54</f>
        <v>0</v>
      </c>
      <c r="G54" s="51"/>
      <c r="H54" s="37"/>
      <c r="I54" s="37"/>
      <c r="J54" s="61"/>
      <c r="K54" s="61"/>
      <c r="L54" s="63"/>
      <c r="M54" s="39"/>
      <c r="N54" s="64"/>
      <c r="O54" s="39"/>
    </row>
    <row r="55" s="25" customFormat="true" ht="43.5" hidden="false" customHeight="true" outlineLevel="0" collapsed="false">
      <c r="A55" s="22" t="s">
        <v>21</v>
      </c>
      <c r="B55" s="22" t="s">
        <v>84</v>
      </c>
      <c r="C55" s="54" t="s">
        <v>85</v>
      </c>
      <c r="D55" s="61" t="n">
        <v>13907.77</v>
      </c>
      <c r="E55" s="61" t="n">
        <v>0</v>
      </c>
      <c r="F55" s="62" t="n">
        <f aca="false">E55-D55</f>
        <v>-13907.77</v>
      </c>
      <c r="G55" s="70" t="n">
        <f aca="false">E55/D55*100</f>
        <v>0</v>
      </c>
      <c r="H55" s="37"/>
      <c r="I55" s="37"/>
      <c r="J55" s="61" t="n">
        <v>0</v>
      </c>
      <c r="K55" s="61" t="n">
        <v>0</v>
      </c>
      <c r="L55" s="63" t="n">
        <f aca="false">J55-E55</f>
        <v>0</v>
      </c>
      <c r="M55" s="39" t="e">
        <f aca="false">J55/E55*100</f>
        <v>#DIV/0!</v>
      </c>
      <c r="N55" s="64" t="n">
        <f aca="false">K55-J55</f>
        <v>0</v>
      </c>
      <c r="O55" s="39" t="e">
        <f aca="false">K55/J55*100</f>
        <v>#DIV/0!</v>
      </c>
    </row>
    <row r="56" s="25" customFormat="true" ht="24.75" hidden="false" customHeight="true" outlineLevel="0" collapsed="false">
      <c r="A56" s="22"/>
      <c r="B56" s="22"/>
      <c r="C56" s="72" t="s">
        <v>86</v>
      </c>
      <c r="D56" s="61" t="n">
        <v>8848.3</v>
      </c>
      <c r="E56" s="61" t="n">
        <v>38.8</v>
      </c>
      <c r="F56" s="62" t="n">
        <f aca="false">E56-D56</f>
        <v>-8809.5</v>
      </c>
      <c r="G56" s="51" t="n">
        <f aca="false">E56/D56*100</f>
        <v>0.438502311178418</v>
      </c>
      <c r="H56" s="37"/>
      <c r="I56" s="37"/>
      <c r="J56" s="61" t="n">
        <v>40.4</v>
      </c>
      <c r="K56" s="61" t="n">
        <v>0</v>
      </c>
      <c r="L56" s="63" t="n">
        <f aca="false">J56-E56</f>
        <v>1.6</v>
      </c>
      <c r="M56" s="39" t="n">
        <f aca="false">J56/E56*100</f>
        <v>104.123711340206</v>
      </c>
      <c r="N56" s="64" t="n">
        <f aca="false">K56-J56</f>
        <v>-40.4</v>
      </c>
      <c r="O56" s="39" t="n">
        <f aca="false">K56/J56*100</f>
        <v>0</v>
      </c>
    </row>
    <row r="57" s="25" customFormat="true" ht="63" hidden="false" customHeight="true" outlineLevel="0" collapsed="false">
      <c r="A57" s="22"/>
      <c r="B57" s="22"/>
      <c r="C57" s="54" t="s">
        <v>87</v>
      </c>
      <c r="D57" s="61" t="n">
        <v>31.98</v>
      </c>
      <c r="E57" s="61" t="n">
        <v>127.71</v>
      </c>
      <c r="F57" s="62" t="n">
        <f aca="false">E57-D57</f>
        <v>95.73</v>
      </c>
      <c r="G57" s="51" t="n">
        <f aca="false">E57/D57*100</f>
        <v>399.343339587242</v>
      </c>
      <c r="H57" s="37"/>
      <c r="I57" s="37"/>
      <c r="J57" s="61" t="n">
        <v>31.98</v>
      </c>
      <c r="K57" s="61" t="n">
        <v>31.98</v>
      </c>
      <c r="L57" s="63" t="n">
        <f aca="false">J57-E57</f>
        <v>-95.73</v>
      </c>
      <c r="M57" s="39" t="n">
        <f aca="false">J57/E57*100</f>
        <v>25.041108762039</v>
      </c>
      <c r="N57" s="64" t="n">
        <f aca="false">K57-J57</f>
        <v>0</v>
      </c>
      <c r="O57" s="39" t="n">
        <f aca="false">K57/J57*100</f>
        <v>100</v>
      </c>
    </row>
    <row r="58" s="25" customFormat="true" ht="78.75" hidden="false" customHeight="true" outlineLevel="0" collapsed="false">
      <c r="A58" s="22"/>
      <c r="B58" s="22"/>
      <c r="C58" s="72" t="s">
        <v>88</v>
      </c>
      <c r="D58" s="61" t="n">
        <v>4284.5</v>
      </c>
      <c r="E58" s="61" t="n">
        <v>0</v>
      </c>
      <c r="F58" s="62" t="n">
        <f aca="false">E58-D58</f>
        <v>-4284.5</v>
      </c>
      <c r="G58" s="51" t="n">
        <f aca="false">E58/D58*100</f>
        <v>0</v>
      </c>
      <c r="H58" s="37"/>
      <c r="I58" s="37"/>
      <c r="J58" s="61" t="n">
        <v>0</v>
      </c>
      <c r="K58" s="61" t="n">
        <v>0</v>
      </c>
      <c r="L58" s="63"/>
      <c r="M58" s="39"/>
      <c r="N58" s="64"/>
      <c r="O58" s="39"/>
    </row>
    <row r="59" s="25" customFormat="true" ht="51.75" hidden="true" customHeight="true" outlineLevel="0" collapsed="false">
      <c r="A59" s="22"/>
      <c r="B59" s="22"/>
      <c r="C59" s="73" t="s">
        <v>89</v>
      </c>
      <c r="D59" s="61"/>
      <c r="E59" s="61"/>
      <c r="F59" s="63" t="n">
        <f aca="false">E59-D59</f>
        <v>0</v>
      </c>
      <c r="G59" s="51"/>
      <c r="H59" s="37"/>
      <c r="I59" s="37"/>
      <c r="J59" s="61"/>
      <c r="K59" s="61"/>
      <c r="L59" s="63"/>
      <c r="M59" s="39"/>
      <c r="N59" s="64"/>
      <c r="O59" s="39"/>
    </row>
    <row r="60" s="25" customFormat="true" ht="39.75" hidden="true" customHeight="true" outlineLevel="0" collapsed="false">
      <c r="A60" s="22"/>
      <c r="B60" s="22"/>
      <c r="C60" s="54" t="s">
        <v>90</v>
      </c>
      <c r="D60" s="61"/>
      <c r="E60" s="61"/>
      <c r="F60" s="63" t="n">
        <f aca="false">E60-D60</f>
        <v>0</v>
      </c>
      <c r="G60" s="51"/>
      <c r="H60" s="37"/>
      <c r="I60" s="37"/>
      <c r="J60" s="61"/>
      <c r="K60" s="61"/>
      <c r="L60" s="63" t="n">
        <f aca="false">J60-E60</f>
        <v>0</v>
      </c>
      <c r="M60" s="39" t="e">
        <f aca="false">J60/E60*100</f>
        <v>#DIV/0!</v>
      </c>
      <c r="N60" s="64"/>
      <c r="O60" s="39"/>
    </row>
    <row r="61" s="25" customFormat="true" ht="51" hidden="false" customHeight="true" outlineLevel="0" collapsed="false">
      <c r="A61" s="22"/>
      <c r="B61" s="22"/>
      <c r="C61" s="54" t="s">
        <v>91</v>
      </c>
      <c r="D61" s="61" t="n">
        <v>2221.9</v>
      </c>
      <c r="E61" s="61" t="n">
        <v>0</v>
      </c>
      <c r="F61" s="63" t="n">
        <f aca="false">E61-D61</f>
        <v>-2221.9</v>
      </c>
      <c r="G61" s="51"/>
      <c r="H61" s="37"/>
      <c r="I61" s="37"/>
      <c r="J61" s="61" t="n">
        <v>0</v>
      </c>
      <c r="K61" s="61" t="n">
        <v>0</v>
      </c>
      <c r="L61" s="63"/>
      <c r="M61" s="39"/>
      <c r="N61" s="64"/>
      <c r="O61" s="39"/>
    </row>
    <row r="62" s="25" customFormat="true" ht="30.75" hidden="false" customHeight="true" outlineLevel="0" collapsed="false">
      <c r="A62" s="22"/>
      <c r="B62" s="22"/>
      <c r="C62" s="54" t="s">
        <v>92</v>
      </c>
      <c r="D62" s="61" t="n">
        <v>83.2</v>
      </c>
      <c r="E62" s="61" t="n">
        <v>83.16</v>
      </c>
      <c r="F62" s="63" t="n">
        <f aca="false">E62-D62</f>
        <v>-0.0400000000000063</v>
      </c>
      <c r="G62" s="51" t="n">
        <f aca="false">E62/D62*100</f>
        <v>99.9519230769231</v>
      </c>
      <c r="H62" s="37"/>
      <c r="I62" s="37"/>
      <c r="J62" s="61" t="n">
        <v>83.16</v>
      </c>
      <c r="K62" s="61" t="n">
        <v>83.16</v>
      </c>
      <c r="L62" s="63" t="n">
        <f aca="false">J62-E62</f>
        <v>0</v>
      </c>
      <c r="M62" s="74" t="n">
        <f aca="false">J62/E62*100</f>
        <v>100</v>
      </c>
      <c r="N62" s="75" t="n">
        <f aca="false">K62-J62</f>
        <v>0</v>
      </c>
      <c r="O62" s="74" t="n">
        <f aca="false">K62/J62*100</f>
        <v>100</v>
      </c>
    </row>
    <row r="63" s="25" customFormat="true" ht="32.25" hidden="false" customHeight="true" outlineLevel="0" collapsed="false">
      <c r="A63" s="22"/>
      <c r="B63" s="22"/>
      <c r="C63" s="54" t="s">
        <v>93</v>
      </c>
      <c r="D63" s="61" t="n">
        <v>0</v>
      </c>
      <c r="E63" s="61" t="n">
        <v>3000</v>
      </c>
      <c r="F63" s="63" t="n">
        <f aca="false">E63-D63</f>
        <v>3000</v>
      </c>
      <c r="G63" s="51" t="e">
        <f aca="false">E63/D63*100</f>
        <v>#DIV/0!</v>
      </c>
      <c r="H63" s="37"/>
      <c r="I63" s="37"/>
      <c r="J63" s="61" t="n">
        <v>3000</v>
      </c>
      <c r="K63" s="61" t="n">
        <v>3000</v>
      </c>
      <c r="L63" s="63" t="n">
        <f aca="false">J63-E63</f>
        <v>0</v>
      </c>
      <c r="M63" s="74" t="n">
        <f aca="false">J63/E63*100</f>
        <v>100</v>
      </c>
      <c r="N63" s="75" t="n">
        <f aca="false">K63-J63</f>
        <v>0</v>
      </c>
      <c r="O63" s="74" t="n">
        <f aca="false">K63/J63*100</f>
        <v>100</v>
      </c>
    </row>
    <row r="64" s="25" customFormat="true" ht="41.25" hidden="false" customHeight="true" outlineLevel="0" collapsed="false">
      <c r="A64" s="22"/>
      <c r="B64" s="22"/>
      <c r="C64" s="54" t="s">
        <v>94</v>
      </c>
      <c r="D64" s="61" t="n">
        <v>1080.8</v>
      </c>
      <c r="E64" s="61" t="n">
        <v>0</v>
      </c>
      <c r="F64" s="63" t="n">
        <f aca="false">E64-D64</f>
        <v>-1080.8</v>
      </c>
      <c r="G64" s="51" t="n">
        <f aca="false">E64/D64*100</f>
        <v>0</v>
      </c>
      <c r="H64" s="37"/>
      <c r="I64" s="37"/>
      <c r="J64" s="61" t="n">
        <v>0</v>
      </c>
      <c r="K64" s="61" t="n">
        <v>0</v>
      </c>
      <c r="L64" s="63"/>
      <c r="M64" s="39"/>
      <c r="N64" s="64"/>
      <c r="O64" s="39"/>
    </row>
    <row r="65" s="25" customFormat="true" ht="41.25" hidden="true" customHeight="true" outlineLevel="0" collapsed="false">
      <c r="A65" s="22"/>
      <c r="B65" s="22"/>
      <c r="C65" s="76" t="s">
        <v>95</v>
      </c>
      <c r="D65" s="61"/>
      <c r="E65" s="61"/>
      <c r="F65" s="63" t="n">
        <f aca="false">E65-D65</f>
        <v>0</v>
      </c>
      <c r="G65" s="51" t="e">
        <f aca="false">E65/D65*100</f>
        <v>#DIV/0!</v>
      </c>
      <c r="H65" s="37"/>
      <c r="I65" s="37"/>
      <c r="J65" s="61"/>
      <c r="K65" s="61"/>
      <c r="L65" s="63"/>
      <c r="M65" s="39"/>
      <c r="N65" s="64"/>
      <c r="O65" s="39"/>
    </row>
    <row r="66" s="25" customFormat="true" ht="54" hidden="false" customHeight="true" outlineLevel="0" collapsed="false">
      <c r="A66" s="22"/>
      <c r="B66" s="22"/>
      <c r="C66" s="24" t="s">
        <v>96</v>
      </c>
      <c r="D66" s="61" t="n">
        <v>570</v>
      </c>
      <c r="E66" s="61" t="n">
        <v>4000</v>
      </c>
      <c r="F66" s="63" t="n">
        <f aca="false">E66-D66</f>
        <v>3430</v>
      </c>
      <c r="G66" s="51" t="n">
        <f aca="false">E66/D66*100</f>
        <v>701.754385964912</v>
      </c>
      <c r="H66" s="37"/>
      <c r="I66" s="37"/>
      <c r="J66" s="61" t="n">
        <v>0</v>
      </c>
      <c r="K66" s="61" t="n">
        <v>0</v>
      </c>
      <c r="L66" s="63" t="n">
        <f aca="false">J66-E66</f>
        <v>-4000</v>
      </c>
      <c r="M66" s="74" t="n">
        <f aca="false">J66/E66*100</f>
        <v>0</v>
      </c>
      <c r="N66" s="64"/>
      <c r="O66" s="39"/>
    </row>
    <row r="67" s="21" customFormat="true" ht="28.5" hidden="false" customHeight="true" outlineLevel="0" collapsed="false">
      <c r="A67" s="14" t="s">
        <v>21</v>
      </c>
      <c r="B67" s="14" t="s">
        <v>97</v>
      </c>
      <c r="C67" s="77" t="s">
        <v>98</v>
      </c>
      <c r="D67" s="55" t="n">
        <f aca="false">D69+D70+D71+D72+D73+D74+D75+D76+D77+D78+D79+D80+D81+D84+D85+D88+D86+D83+D87+D82+D89+D90+D92+D68</f>
        <v>24059.9</v>
      </c>
      <c r="E67" s="55" t="n">
        <f aca="false">E69+E70+E71+E72+E73+E74+E75+E76+E77+E78+E79+E80+E81+E84+E85+E88+E86+E83+E87+E82+E89+E90+E92+E91+E68</f>
        <v>27587.58</v>
      </c>
      <c r="F67" s="56" t="n">
        <f aca="false">E67-D67</f>
        <v>3527.68</v>
      </c>
      <c r="G67" s="28" t="n">
        <f aca="false">E67/D67*100</f>
        <v>114.662072577193</v>
      </c>
      <c r="H67" s="57" t="e">
        <f aca="false">#REF!+H69+H70+H71+H72+H73+H74+H75+#REF!+#REF!+H76+H77+H78+H79+H80+H81+H84+H85+H88+#REF!+H86</f>
        <v>#VALUE!</v>
      </c>
      <c r="I67" s="57" t="e">
        <f aca="false">#REF!+I69+I70+I71+I72+I73+I74+I75+#REF!+#REF!+I76+I77+I78+I79+I80+I81+I84+I85+I88+#REF!+I86</f>
        <v>#VALUE!</v>
      </c>
      <c r="J67" s="55" t="n">
        <f aca="false">J69+J70+J71+J72+J73+J74+J75+J76+J77+J78+J79+J80+J81+J84+J85+J88+J86+J83+J87+J82+J89+J90+J92+J91+J68</f>
        <v>24432.17</v>
      </c>
      <c r="K67" s="55" t="n">
        <f aca="false">K69+K70+K71+K72+K73+K74+K75+K76+K77+K78+K79+K80+K81+K84+K85+K88+K86+K83+K87+K82+K89+K90+K92+K91+K68</f>
        <v>24590.28</v>
      </c>
      <c r="L67" s="58" t="n">
        <f aca="false">J67-E67</f>
        <v>-3155.41</v>
      </c>
      <c r="M67" s="32" t="n">
        <f aca="false">J67/E67*100</f>
        <v>88.5622080660935</v>
      </c>
      <c r="N67" s="59" t="n">
        <f aca="false">K67-J67</f>
        <v>158.110000000001</v>
      </c>
      <c r="O67" s="32" t="n">
        <f aca="false">K67/J67*100</f>
        <v>100.647138588181</v>
      </c>
      <c r="Q67" s="66"/>
      <c r="R67" s="66"/>
      <c r="S67" s="66"/>
      <c r="T67" s="66"/>
      <c r="U67" s="66"/>
      <c r="V67" s="66"/>
      <c r="W67" s="66"/>
      <c r="X67" s="66"/>
      <c r="Y67" s="66"/>
      <c r="Z67" s="66"/>
    </row>
    <row r="68" s="25" customFormat="true" ht="39" hidden="false" customHeight="true" outlineLevel="0" collapsed="false">
      <c r="A68" s="22"/>
      <c r="B68" s="22"/>
      <c r="C68" s="24" t="s">
        <v>99</v>
      </c>
      <c r="D68" s="67" t="n">
        <v>1.5</v>
      </c>
      <c r="E68" s="67" t="n">
        <v>1.43</v>
      </c>
      <c r="F68" s="63" t="n">
        <f aca="false">E68-D68</f>
        <v>-0.0700000000000001</v>
      </c>
      <c r="G68" s="70" t="n">
        <f aca="false">E68/D68*100</f>
        <v>95.3333333333333</v>
      </c>
      <c r="H68" s="37"/>
      <c r="I68" s="37"/>
      <c r="J68" s="67" t="n">
        <v>19.3</v>
      </c>
      <c r="K68" s="67" t="n">
        <v>2.8</v>
      </c>
      <c r="L68" s="63" t="n">
        <f aca="false">J68-E68</f>
        <v>17.87</v>
      </c>
      <c r="M68" s="74" t="n">
        <f aca="false">J68/E68*100</f>
        <v>1349.65034965035</v>
      </c>
      <c r="N68" s="75" t="n">
        <f aca="false">K68-J68</f>
        <v>-16.5</v>
      </c>
      <c r="O68" s="74" t="n">
        <f aca="false">K68/J68*100</f>
        <v>14.5077720207254</v>
      </c>
    </row>
    <row r="69" s="80" customFormat="true" ht="51.75" hidden="false" customHeight="true" outlineLevel="0" collapsed="false">
      <c r="A69" s="78"/>
      <c r="B69" s="78"/>
      <c r="C69" s="79" t="s">
        <v>100</v>
      </c>
      <c r="D69" s="61" t="n">
        <v>412.6</v>
      </c>
      <c r="E69" s="61" t="n">
        <v>387.65</v>
      </c>
      <c r="F69" s="63" t="n">
        <f aca="false">E69-D69</f>
        <v>-24.95</v>
      </c>
      <c r="G69" s="70" t="n">
        <f aca="false">E69/D69*100</f>
        <v>93.952981095492</v>
      </c>
      <c r="H69" s="40" t="n">
        <v>481.1</v>
      </c>
      <c r="I69" s="40" t="n">
        <v>515.8</v>
      </c>
      <c r="J69" s="61" t="n">
        <v>425.37</v>
      </c>
      <c r="K69" s="61" t="n">
        <v>440.98</v>
      </c>
      <c r="L69" s="63" t="n">
        <f aca="false">J69-E69</f>
        <v>37.72</v>
      </c>
      <c r="M69" s="74" t="n">
        <f aca="false">J69/E69*100</f>
        <v>109.73042693151</v>
      </c>
      <c r="N69" s="75" t="n">
        <f aca="false">K69-J69</f>
        <v>15.61</v>
      </c>
      <c r="O69" s="74" t="n">
        <f aca="false">K69/J69*100</f>
        <v>103.669746338482</v>
      </c>
    </row>
    <row r="70" s="25" customFormat="true" ht="63" hidden="true" customHeight="true" outlineLevel="0" collapsed="false">
      <c r="A70" s="22"/>
      <c r="B70" s="22"/>
      <c r="C70" s="54" t="s">
        <v>101</v>
      </c>
      <c r="D70" s="61"/>
      <c r="E70" s="61"/>
      <c r="F70" s="62" t="n">
        <f aca="false">E70-D70</f>
        <v>0</v>
      </c>
      <c r="G70" s="51" t="e">
        <f aca="false">E70/D70*100</f>
        <v>#DIV/0!</v>
      </c>
      <c r="H70" s="37" t="n">
        <v>528</v>
      </c>
      <c r="I70" s="37" t="n">
        <v>528</v>
      </c>
      <c r="J70" s="61"/>
      <c r="K70" s="61"/>
      <c r="L70" s="63" t="n">
        <f aca="false">J70-E70</f>
        <v>0</v>
      </c>
      <c r="M70" s="39" t="e">
        <f aca="false">J70/E70*100</f>
        <v>#DIV/0!</v>
      </c>
      <c r="N70" s="64" t="n">
        <f aca="false">K70-J70</f>
        <v>0</v>
      </c>
      <c r="O70" s="39" t="e">
        <f aca="false">K70/J70*100</f>
        <v>#DIV/0!</v>
      </c>
    </row>
    <row r="71" s="25" customFormat="true" ht="54" hidden="true" customHeight="true" outlineLevel="0" collapsed="false">
      <c r="A71" s="22"/>
      <c r="B71" s="22"/>
      <c r="C71" s="54"/>
      <c r="D71" s="61"/>
      <c r="E71" s="61"/>
      <c r="F71" s="81" t="n">
        <f aca="false">E71-D71</f>
        <v>0</v>
      </c>
      <c r="G71" s="51" t="e">
        <f aca="false">E71/D71*100</f>
        <v>#DIV/0!</v>
      </c>
      <c r="H71" s="37" t="n">
        <v>1357</v>
      </c>
      <c r="I71" s="37" t="n">
        <v>1598</v>
      </c>
      <c r="J71" s="61"/>
      <c r="K71" s="61"/>
      <c r="L71" s="63" t="n">
        <f aca="false">J71-E71</f>
        <v>0</v>
      </c>
      <c r="M71" s="39" t="e">
        <f aca="false">J71/E71*100</f>
        <v>#DIV/0!</v>
      </c>
      <c r="N71" s="64" t="n">
        <f aca="false">K71-J71</f>
        <v>0</v>
      </c>
      <c r="O71" s="39" t="e">
        <f aca="false">K71/J71*100</f>
        <v>#DIV/0!</v>
      </c>
    </row>
    <row r="72" s="25" customFormat="true" ht="43.5" hidden="false" customHeight="true" outlineLevel="0" collapsed="false">
      <c r="A72" s="22"/>
      <c r="B72" s="22"/>
      <c r="C72" s="54" t="s">
        <v>102</v>
      </c>
      <c r="D72" s="61" t="n">
        <v>15235.6</v>
      </c>
      <c r="E72" s="61" t="n">
        <v>13769.3</v>
      </c>
      <c r="F72" s="62" t="n">
        <f aca="false">E72-D72</f>
        <v>-1466.3</v>
      </c>
      <c r="G72" s="51" t="n">
        <f aca="false">E72/D72*100</f>
        <v>90.3758302922104</v>
      </c>
      <c r="H72" s="37" t="n">
        <v>15185</v>
      </c>
      <c r="I72" s="37" t="n">
        <v>15632</v>
      </c>
      <c r="J72" s="61" t="n">
        <v>13769.3</v>
      </c>
      <c r="K72" s="61" t="n">
        <v>13769.3</v>
      </c>
      <c r="L72" s="63" t="n">
        <f aca="false">J72-E72</f>
        <v>0</v>
      </c>
      <c r="M72" s="39" t="n">
        <f aca="false">J72/E72*100</f>
        <v>100</v>
      </c>
      <c r="N72" s="64" t="n">
        <f aca="false">K72-J72</f>
        <v>0</v>
      </c>
      <c r="O72" s="39" t="n">
        <f aca="false">K72/J72*100</f>
        <v>100</v>
      </c>
    </row>
    <row r="73" s="25" customFormat="true" ht="90.75" hidden="false" customHeight="true" outlineLevel="0" collapsed="false">
      <c r="A73" s="22"/>
      <c r="B73" s="22"/>
      <c r="C73" s="54" t="s">
        <v>103</v>
      </c>
      <c r="D73" s="61" t="n">
        <v>552</v>
      </c>
      <c r="E73" s="61" t="n">
        <v>556</v>
      </c>
      <c r="F73" s="62" t="n">
        <f aca="false">E73-D73</f>
        <v>4</v>
      </c>
      <c r="G73" s="51" t="n">
        <f aca="false">E73/D73*100</f>
        <v>100.724637681159</v>
      </c>
      <c r="H73" s="37" t="n">
        <v>184</v>
      </c>
      <c r="I73" s="37" t="n">
        <v>186</v>
      </c>
      <c r="J73" s="61" t="n">
        <v>556</v>
      </c>
      <c r="K73" s="61" t="n">
        <v>556</v>
      </c>
      <c r="L73" s="63" t="n">
        <f aca="false">J73-E73</f>
        <v>0</v>
      </c>
      <c r="M73" s="39" t="n">
        <f aca="false">J73/E73*100</f>
        <v>100</v>
      </c>
      <c r="N73" s="64" t="n">
        <f aca="false">K73-J73</f>
        <v>0</v>
      </c>
      <c r="O73" s="39" t="n">
        <f aca="false">K73/J73*100</f>
        <v>100</v>
      </c>
    </row>
    <row r="74" s="25" customFormat="true" ht="54" hidden="false" customHeight="true" outlineLevel="0" collapsed="false">
      <c r="A74" s="22"/>
      <c r="B74" s="22"/>
      <c r="C74" s="54" t="s">
        <v>104</v>
      </c>
      <c r="D74" s="61" t="n">
        <v>62.5</v>
      </c>
      <c r="E74" s="61" t="n">
        <v>62.5</v>
      </c>
      <c r="F74" s="62" t="n">
        <f aca="false">E74-D74</f>
        <v>0</v>
      </c>
      <c r="G74" s="51" t="n">
        <f aca="false">E74/D74*100</f>
        <v>100</v>
      </c>
      <c r="H74" s="37" t="n">
        <v>81</v>
      </c>
      <c r="I74" s="37" t="n">
        <v>88</v>
      </c>
      <c r="J74" s="61" t="n">
        <v>62.5</v>
      </c>
      <c r="K74" s="61" t="n">
        <v>62.5</v>
      </c>
      <c r="L74" s="63" t="n">
        <f aca="false">J74-E74</f>
        <v>0</v>
      </c>
      <c r="M74" s="39" t="n">
        <f aca="false">J74/E74*100</f>
        <v>100</v>
      </c>
      <c r="N74" s="64" t="n">
        <f aca="false">K74-J74</f>
        <v>0</v>
      </c>
      <c r="O74" s="39" t="n">
        <f aca="false">K74/J74*100</f>
        <v>100</v>
      </c>
    </row>
    <row r="75" s="25" customFormat="true" ht="81" hidden="false" customHeight="true" outlineLevel="0" collapsed="false">
      <c r="A75" s="22"/>
      <c r="B75" s="22"/>
      <c r="C75" s="54" t="s">
        <v>105</v>
      </c>
      <c r="D75" s="61" t="n">
        <v>599</v>
      </c>
      <c r="E75" s="61" t="n">
        <v>556</v>
      </c>
      <c r="F75" s="62" t="n">
        <f aca="false">E75-D75</f>
        <v>-43</v>
      </c>
      <c r="G75" s="51" t="n">
        <f aca="false">E75/D75*100</f>
        <v>92.8213689482471</v>
      </c>
      <c r="H75" s="37" t="n">
        <v>4870</v>
      </c>
      <c r="I75" s="37" t="n">
        <v>6864</v>
      </c>
      <c r="J75" s="61" t="n">
        <v>556</v>
      </c>
      <c r="K75" s="61" t="n">
        <v>556</v>
      </c>
      <c r="L75" s="63" t="n">
        <f aca="false">J75-E75</f>
        <v>0</v>
      </c>
      <c r="M75" s="39" t="n">
        <f aca="false">J75/E75*100</f>
        <v>100</v>
      </c>
      <c r="N75" s="64" t="n">
        <f aca="false">K75-J75</f>
        <v>0</v>
      </c>
      <c r="O75" s="39" t="n">
        <f aca="false">K75/J75*100</f>
        <v>100</v>
      </c>
    </row>
    <row r="76" s="25" customFormat="true" ht="89.25" hidden="false" customHeight="true" outlineLevel="0" collapsed="false">
      <c r="A76" s="22"/>
      <c r="B76" s="22"/>
      <c r="C76" s="54" t="s">
        <v>106</v>
      </c>
      <c r="D76" s="61" t="n">
        <v>162</v>
      </c>
      <c r="E76" s="61" t="n">
        <v>192</v>
      </c>
      <c r="F76" s="62" t="n">
        <f aca="false">E76-D76</f>
        <v>30</v>
      </c>
      <c r="G76" s="51" t="n">
        <f aca="false">E76/D76*100</f>
        <v>118.518518518519</v>
      </c>
      <c r="H76" s="37" t="n">
        <v>570</v>
      </c>
      <c r="I76" s="37" t="n">
        <v>609</v>
      </c>
      <c r="J76" s="61" t="n">
        <v>192</v>
      </c>
      <c r="K76" s="61" t="n">
        <v>192</v>
      </c>
      <c r="L76" s="63" t="n">
        <f aca="false">J76-E76</f>
        <v>0</v>
      </c>
      <c r="M76" s="39" t="n">
        <f aca="false">J76/E76*100</f>
        <v>100</v>
      </c>
      <c r="N76" s="64" t="n">
        <f aca="false">K76-J76</f>
        <v>0</v>
      </c>
      <c r="O76" s="39" t="n">
        <f aca="false">K76/J76*100</f>
        <v>100</v>
      </c>
    </row>
    <row r="77" s="25" customFormat="true" ht="78" hidden="false" customHeight="true" outlineLevel="0" collapsed="false">
      <c r="A77" s="22"/>
      <c r="B77" s="22"/>
      <c r="C77" s="54" t="s">
        <v>107</v>
      </c>
      <c r="D77" s="61" t="n">
        <v>3456</v>
      </c>
      <c r="E77" s="61" t="n">
        <v>3196</v>
      </c>
      <c r="F77" s="62" t="n">
        <f aca="false">E77-D77</f>
        <v>-260</v>
      </c>
      <c r="G77" s="51" t="n">
        <f aca="false">E77/D77*100</f>
        <v>92.4768518518519</v>
      </c>
      <c r="H77" s="37" t="n">
        <v>1920</v>
      </c>
      <c r="I77" s="37" t="n">
        <v>2285</v>
      </c>
      <c r="J77" s="61" t="n">
        <v>3385</v>
      </c>
      <c r="K77" s="61" t="n">
        <v>3544</v>
      </c>
      <c r="L77" s="63" t="n">
        <f aca="false">J77-E77</f>
        <v>189</v>
      </c>
      <c r="M77" s="39" t="n">
        <f aca="false">J77/E77*100</f>
        <v>105.913642052566</v>
      </c>
      <c r="N77" s="64" t="n">
        <f aca="false">K77-J77</f>
        <v>159</v>
      </c>
      <c r="O77" s="39" t="n">
        <f aca="false">K77/J77*100</f>
        <v>104.697193500739</v>
      </c>
    </row>
    <row r="78" s="25" customFormat="true" ht="92.25" hidden="true" customHeight="true" outlineLevel="0" collapsed="false">
      <c r="A78" s="22"/>
      <c r="B78" s="22"/>
      <c r="C78" s="54" t="s">
        <v>108</v>
      </c>
      <c r="D78" s="61"/>
      <c r="E78" s="61"/>
      <c r="F78" s="63" t="n">
        <f aca="false">E78-D78</f>
        <v>0</v>
      </c>
      <c r="G78" s="70" t="e">
        <f aca="false">E78/D78*100</f>
        <v>#DIV/0!</v>
      </c>
      <c r="H78" s="40" t="n">
        <v>6305</v>
      </c>
      <c r="I78" s="40" t="n">
        <v>6938</v>
      </c>
      <c r="J78" s="61"/>
      <c r="K78" s="61"/>
      <c r="L78" s="63" t="n">
        <f aca="false">J78-E78</f>
        <v>0</v>
      </c>
      <c r="M78" s="39" t="e">
        <f aca="false">J78/E78*100</f>
        <v>#DIV/0!</v>
      </c>
      <c r="N78" s="64" t="n">
        <f aca="false">K78-J78</f>
        <v>0</v>
      </c>
      <c r="O78" s="39" t="e">
        <f aca="false">K78/J78*100</f>
        <v>#DIV/0!</v>
      </c>
    </row>
    <row r="79" s="25" customFormat="true" ht="41.45" hidden="false" customHeight="true" outlineLevel="0" collapsed="false">
      <c r="A79" s="22"/>
      <c r="B79" s="22"/>
      <c r="C79" s="54" t="s">
        <v>109</v>
      </c>
      <c r="D79" s="61" t="n">
        <v>0.7</v>
      </c>
      <c r="E79" s="61" t="n">
        <v>2.5</v>
      </c>
      <c r="F79" s="62" t="n">
        <f aca="false">E79-D79</f>
        <v>1.8</v>
      </c>
      <c r="G79" s="51" t="n">
        <f aca="false">E79/D79*100</f>
        <v>357.142857142857</v>
      </c>
      <c r="H79" s="37"/>
      <c r="I79" s="37"/>
      <c r="J79" s="61" t="n">
        <v>2.5</v>
      </c>
      <c r="K79" s="61" t="n">
        <v>2.5</v>
      </c>
      <c r="L79" s="63" t="n">
        <f aca="false">J79-E79</f>
        <v>0</v>
      </c>
      <c r="M79" s="39" t="n">
        <f aca="false">J79/E79*100</f>
        <v>100</v>
      </c>
      <c r="N79" s="64" t="n">
        <f aca="false">K79-J79</f>
        <v>0</v>
      </c>
      <c r="O79" s="39" t="n">
        <f aca="false">K79/J79*100</f>
        <v>100</v>
      </c>
    </row>
    <row r="80" s="25" customFormat="true" ht="37.5" hidden="true" customHeight="true" outlineLevel="0" collapsed="false">
      <c r="A80" s="22"/>
      <c r="B80" s="22"/>
      <c r="C80" s="54"/>
      <c r="D80" s="61"/>
      <c r="E80" s="61"/>
      <c r="F80" s="62" t="n">
        <f aca="false">E80-D80</f>
        <v>0</v>
      </c>
      <c r="G80" s="51" t="e">
        <f aca="false">E80/D80*100</f>
        <v>#DIV/0!</v>
      </c>
      <c r="H80" s="37" t="n">
        <v>760</v>
      </c>
      <c r="I80" s="37" t="n">
        <v>753</v>
      </c>
      <c r="J80" s="61"/>
      <c r="K80" s="61"/>
      <c r="L80" s="63" t="n">
        <f aca="false">J80-E80</f>
        <v>0</v>
      </c>
      <c r="M80" s="39" t="e">
        <f aca="false">J80/E80*100</f>
        <v>#DIV/0!</v>
      </c>
      <c r="N80" s="64" t="n">
        <f aca="false">K80-J80</f>
        <v>0</v>
      </c>
      <c r="O80" s="39" t="e">
        <f aca="false">K80/J80*100</f>
        <v>#DIV/0!</v>
      </c>
    </row>
    <row r="81" s="25" customFormat="true" ht="37.5" hidden="false" customHeight="true" outlineLevel="0" collapsed="false">
      <c r="A81" s="22"/>
      <c r="B81" s="22"/>
      <c r="C81" s="54" t="s">
        <v>110</v>
      </c>
      <c r="D81" s="61" t="n">
        <v>377.9</v>
      </c>
      <c r="E81" s="61" t="n">
        <v>591</v>
      </c>
      <c r="F81" s="62" t="n">
        <f aca="false">E81-D81</f>
        <v>213.1</v>
      </c>
      <c r="G81" s="51" t="n">
        <f aca="false">E81/D81*100</f>
        <v>156.390579518391</v>
      </c>
      <c r="H81" s="37" t="n">
        <v>184</v>
      </c>
      <c r="I81" s="37" t="n">
        <v>186</v>
      </c>
      <c r="J81" s="61" t="n">
        <v>591</v>
      </c>
      <c r="K81" s="61" t="n">
        <v>591</v>
      </c>
      <c r="L81" s="63" t="n">
        <f aca="false">J81-E81</f>
        <v>0</v>
      </c>
      <c r="M81" s="39" t="n">
        <f aca="false">J81/E81*100</f>
        <v>100</v>
      </c>
      <c r="N81" s="64" t="n">
        <f aca="false">K81-J81</f>
        <v>0</v>
      </c>
      <c r="O81" s="39" t="n">
        <f aca="false">K81/J81*100</f>
        <v>100</v>
      </c>
    </row>
    <row r="82" s="25" customFormat="true" ht="42" hidden="false" customHeight="true" outlineLevel="0" collapsed="false">
      <c r="A82" s="22"/>
      <c r="B82" s="22"/>
      <c r="C82" s="54" t="s">
        <v>111</v>
      </c>
      <c r="D82" s="61" t="n">
        <v>190</v>
      </c>
      <c r="E82" s="61" t="n">
        <v>3483</v>
      </c>
      <c r="F82" s="62" t="n">
        <f aca="false">E82-D82</f>
        <v>3293</v>
      </c>
      <c r="G82" s="51" t="n">
        <f aca="false">E82/D82*100</f>
        <v>1833.15789473684</v>
      </c>
      <c r="H82" s="37"/>
      <c r="I82" s="37"/>
      <c r="J82" s="61" t="n">
        <v>83</v>
      </c>
      <c r="K82" s="61" t="n">
        <v>83</v>
      </c>
      <c r="L82" s="63" t="n">
        <f aca="false">J82-E82</f>
        <v>-3400</v>
      </c>
      <c r="M82" s="39" t="n">
        <f aca="false">J82/E82*100</f>
        <v>2.38300315819696</v>
      </c>
      <c r="N82" s="64" t="n">
        <f aca="false">K82-J82</f>
        <v>0</v>
      </c>
      <c r="O82" s="39" t="n">
        <f aca="false">K82/J82*100</f>
        <v>100</v>
      </c>
    </row>
    <row r="83" s="25" customFormat="true" ht="54" hidden="false" customHeight="true" outlineLevel="0" collapsed="false">
      <c r="A83" s="22"/>
      <c r="B83" s="22"/>
      <c r="C83" s="79" t="s">
        <v>112</v>
      </c>
      <c r="D83" s="61" t="n">
        <v>627.1</v>
      </c>
      <c r="E83" s="61" t="n">
        <v>0</v>
      </c>
      <c r="F83" s="62" t="n">
        <f aca="false">E83-D83</f>
        <v>-627.1</v>
      </c>
      <c r="G83" s="51" t="n">
        <f aca="false">E83/D83*100</f>
        <v>0</v>
      </c>
      <c r="H83" s="37"/>
      <c r="I83" s="37"/>
      <c r="J83" s="61" t="n">
        <v>0</v>
      </c>
      <c r="K83" s="61" t="n">
        <v>0</v>
      </c>
      <c r="L83" s="63" t="n">
        <f aca="false">J83-E83</f>
        <v>0</v>
      </c>
      <c r="M83" s="39" t="e">
        <f aca="false">J83/E83*100</f>
        <v>#DIV/0!</v>
      </c>
      <c r="N83" s="64" t="n">
        <f aca="false">K83-J83</f>
        <v>0</v>
      </c>
      <c r="O83" s="39" t="e">
        <f aca="false">K83/J83*100</f>
        <v>#DIV/0!</v>
      </c>
    </row>
    <row r="84" s="25" customFormat="true" ht="53.25" hidden="false" customHeight="true" outlineLevel="0" collapsed="false">
      <c r="A84" s="22"/>
      <c r="B84" s="22"/>
      <c r="C84" s="54" t="s">
        <v>113</v>
      </c>
      <c r="D84" s="61" t="n">
        <v>2242</v>
      </c>
      <c r="E84" s="61" t="n">
        <v>2175</v>
      </c>
      <c r="F84" s="62" t="n">
        <f aca="false">E84-D84</f>
        <v>-67</v>
      </c>
      <c r="G84" s="51" t="n">
        <f aca="false">E84/D84*100</f>
        <v>97.0115967885816</v>
      </c>
      <c r="H84" s="37" t="n">
        <v>2626.9</v>
      </c>
      <c r="I84" s="37" t="n">
        <v>2954.1</v>
      </c>
      <c r="J84" s="61" t="n">
        <v>2175</v>
      </c>
      <c r="K84" s="61" t="n">
        <v>2175</v>
      </c>
      <c r="L84" s="63" t="n">
        <f aca="false">J84-E84</f>
        <v>0</v>
      </c>
      <c r="M84" s="39" t="n">
        <f aca="false">J84/E84*100</f>
        <v>100</v>
      </c>
      <c r="N84" s="64" t="n">
        <f aca="false">K84-J84</f>
        <v>0</v>
      </c>
      <c r="O84" s="39" t="n">
        <f aca="false">K84/J84*100</f>
        <v>100</v>
      </c>
    </row>
    <row r="85" s="25" customFormat="true" ht="62.25" hidden="false" customHeight="true" outlineLevel="0" collapsed="false">
      <c r="A85" s="22"/>
      <c r="B85" s="22"/>
      <c r="C85" s="79" t="s">
        <v>114</v>
      </c>
      <c r="D85" s="61" t="n">
        <v>141</v>
      </c>
      <c r="E85" s="61" t="n">
        <v>125</v>
      </c>
      <c r="F85" s="62" t="n">
        <f aca="false">E85-D85</f>
        <v>-16</v>
      </c>
      <c r="G85" s="51" t="n">
        <f aca="false">E85/D85*100</f>
        <v>88.6524822695035</v>
      </c>
      <c r="H85" s="37" t="n">
        <v>360</v>
      </c>
      <c r="I85" s="37" t="n">
        <v>374</v>
      </c>
      <c r="J85" s="61" t="n">
        <v>125</v>
      </c>
      <c r="K85" s="61" t="n">
        <v>125</v>
      </c>
      <c r="L85" s="63" t="n">
        <f aca="false">J85-E85</f>
        <v>0</v>
      </c>
      <c r="M85" s="39" t="n">
        <f aca="false">J85/E85*100</f>
        <v>100</v>
      </c>
      <c r="N85" s="64" t="n">
        <f aca="false">K85-J85</f>
        <v>0</v>
      </c>
      <c r="O85" s="39" t="n">
        <f aca="false">K85/J85*100</f>
        <v>100</v>
      </c>
    </row>
    <row r="86" s="25" customFormat="true" ht="68.25" hidden="false" customHeight="true" outlineLevel="0" collapsed="false">
      <c r="A86" s="22"/>
      <c r="B86" s="22"/>
      <c r="C86" s="54" t="s">
        <v>115</v>
      </c>
      <c r="D86" s="61" t="n">
        <v>0</v>
      </c>
      <c r="E86" s="61" t="n">
        <v>2490.2</v>
      </c>
      <c r="F86" s="63" t="n">
        <f aca="false">E86-D86</f>
        <v>2490.2</v>
      </c>
      <c r="G86" s="70" t="e">
        <f aca="false">E86/D86*100</f>
        <v>#DIV/0!</v>
      </c>
      <c r="H86" s="40" t="n">
        <v>347.1</v>
      </c>
      <c r="I86" s="40" t="n">
        <v>405</v>
      </c>
      <c r="J86" s="61" t="n">
        <v>2490.2</v>
      </c>
      <c r="K86" s="61" t="n">
        <v>2490.2</v>
      </c>
      <c r="L86" s="63" t="n">
        <f aca="false">J86-E86</f>
        <v>0</v>
      </c>
      <c r="M86" s="39" t="n">
        <f aca="false">J86/E86*100</f>
        <v>100</v>
      </c>
      <c r="N86" s="64" t="n">
        <f aca="false">K86-J86</f>
        <v>0</v>
      </c>
      <c r="O86" s="39" t="n">
        <f aca="false">K86/J86*100</f>
        <v>100</v>
      </c>
    </row>
    <row r="87" s="25" customFormat="true" ht="29.25" hidden="true" customHeight="true" outlineLevel="0" collapsed="false">
      <c r="A87" s="22"/>
      <c r="B87" s="22"/>
      <c r="C87" s="54" t="s">
        <v>116</v>
      </c>
      <c r="D87" s="61"/>
      <c r="E87" s="61"/>
      <c r="F87" s="63" t="n">
        <f aca="false">E87-D87</f>
        <v>0</v>
      </c>
      <c r="G87" s="70" t="e">
        <f aca="false">E87/D87*100</f>
        <v>#DIV/0!</v>
      </c>
      <c r="H87" s="40" t="n">
        <v>799.7</v>
      </c>
      <c r="I87" s="40" t="n">
        <v>958.4</v>
      </c>
      <c r="J87" s="61"/>
      <c r="K87" s="61"/>
      <c r="L87" s="63" t="n">
        <f aca="false">J87-E87</f>
        <v>0</v>
      </c>
      <c r="M87" s="39" t="e">
        <f aca="false">J87/E87*100</f>
        <v>#DIV/0!</v>
      </c>
      <c r="N87" s="64" t="n">
        <f aca="false">K87-J87</f>
        <v>0</v>
      </c>
      <c r="O87" s="39" t="e">
        <f aca="false">K87/J87*100</f>
        <v>#DIV/0!</v>
      </c>
    </row>
    <row r="88" s="25" customFormat="true" ht="55.5" hidden="true" customHeight="true" outlineLevel="0" collapsed="false">
      <c r="A88" s="22"/>
      <c r="B88" s="22"/>
      <c r="C88" s="54"/>
      <c r="D88" s="40"/>
      <c r="E88" s="61"/>
      <c r="F88" s="82" t="n">
        <f aca="false">E88-D88</f>
        <v>0</v>
      </c>
      <c r="G88" s="70" t="e">
        <f aca="false">E88/D88*100</f>
        <v>#DIV/0!</v>
      </c>
      <c r="H88" s="40" t="n">
        <v>363.2</v>
      </c>
      <c r="I88" s="40" t="n">
        <v>389.3</v>
      </c>
      <c r="J88" s="61"/>
      <c r="K88" s="61"/>
      <c r="L88" s="63" t="n">
        <f aca="false">J88-E88</f>
        <v>0</v>
      </c>
      <c r="M88" s="39" t="e">
        <f aca="false">J88/E88*100</f>
        <v>#DIV/0!</v>
      </c>
      <c r="N88" s="64" t="n">
        <f aca="false">K88-J88</f>
        <v>0</v>
      </c>
      <c r="O88" s="39" t="e">
        <f aca="false">K88/J88*100</f>
        <v>#DIV/0!</v>
      </c>
    </row>
    <row r="89" s="25" customFormat="true" ht="64.5" hidden="true" customHeight="true" outlineLevel="0" collapsed="false">
      <c r="A89" s="22"/>
      <c r="B89" s="22"/>
      <c r="C89" s="54"/>
      <c r="D89" s="40"/>
      <c r="E89" s="61"/>
      <c r="F89" s="81" t="n">
        <f aca="false">E89-D89</f>
        <v>0</v>
      </c>
      <c r="G89" s="51" t="e">
        <f aca="false">E89/D89*100</f>
        <v>#DIV/0!</v>
      </c>
      <c r="H89" s="37"/>
      <c r="I89" s="37"/>
      <c r="J89" s="61"/>
      <c r="K89" s="61"/>
      <c r="L89" s="63" t="n">
        <f aca="false">J89-E89</f>
        <v>0</v>
      </c>
      <c r="M89" s="39" t="e">
        <f aca="false">J89/E89*100</f>
        <v>#DIV/0!</v>
      </c>
      <c r="N89" s="64" t="n">
        <f aca="false">K89-J89</f>
        <v>0</v>
      </c>
      <c r="O89" s="39" t="e">
        <f aca="false">K89/J89*100</f>
        <v>#DIV/0!</v>
      </c>
    </row>
    <row r="90" s="25" customFormat="true" ht="52.5" hidden="true" customHeight="true" outlineLevel="0" collapsed="false">
      <c r="A90" s="22"/>
      <c r="B90" s="22"/>
      <c r="C90" s="54"/>
      <c r="D90" s="40"/>
      <c r="E90" s="61"/>
      <c r="F90" s="81" t="n">
        <f aca="false">E90-D90</f>
        <v>0</v>
      </c>
      <c r="G90" s="51" t="e">
        <f aca="false">E90/D90*100</f>
        <v>#DIV/0!</v>
      </c>
      <c r="H90" s="37"/>
      <c r="I90" s="37"/>
      <c r="J90" s="61"/>
      <c r="K90" s="61"/>
      <c r="L90" s="63" t="n">
        <f aca="false">J90-E90</f>
        <v>0</v>
      </c>
      <c r="M90" s="39" t="e">
        <f aca="false">J90/E90*100</f>
        <v>#DIV/0!</v>
      </c>
      <c r="N90" s="64" t="n">
        <f aca="false">K90-J90</f>
        <v>0</v>
      </c>
      <c r="O90" s="39" t="e">
        <f aca="false">K90/J90*100</f>
        <v>#DIV/0!</v>
      </c>
    </row>
    <row r="91" s="25" customFormat="true" ht="40.5" hidden="true" customHeight="true" outlineLevel="0" collapsed="false">
      <c r="A91" s="22"/>
      <c r="B91" s="22"/>
      <c r="C91" s="54"/>
      <c r="D91" s="40"/>
      <c r="E91" s="61"/>
      <c r="F91" s="81"/>
      <c r="G91" s="51"/>
      <c r="H91" s="37"/>
      <c r="I91" s="37"/>
      <c r="J91" s="61"/>
      <c r="K91" s="61"/>
      <c r="L91" s="63"/>
      <c r="M91" s="39"/>
      <c r="N91" s="64"/>
      <c r="O91" s="39"/>
    </row>
    <row r="92" s="25" customFormat="true" ht="30.75" hidden="true" customHeight="true" outlineLevel="0" collapsed="false">
      <c r="A92" s="22"/>
      <c r="B92" s="22"/>
      <c r="C92" s="54"/>
      <c r="D92" s="40"/>
      <c r="E92" s="61"/>
      <c r="F92" s="62" t="n">
        <f aca="false">E92-D92</f>
        <v>0</v>
      </c>
      <c r="G92" s="51" t="e">
        <f aca="false">E92/D92*100</f>
        <v>#DIV/0!</v>
      </c>
      <c r="H92" s="37"/>
      <c r="I92" s="37"/>
      <c r="J92" s="61"/>
      <c r="K92" s="61"/>
      <c r="L92" s="63" t="n">
        <f aca="false">J92-E92</f>
        <v>0</v>
      </c>
      <c r="M92" s="39" t="e">
        <f aca="false">J92/E92*100</f>
        <v>#DIV/0!</v>
      </c>
      <c r="N92" s="64" t="n">
        <f aca="false">K92-J92</f>
        <v>0</v>
      </c>
      <c r="O92" s="39" t="e">
        <f aca="false">K92/J92*100</f>
        <v>#DIV/0!</v>
      </c>
    </row>
    <row r="93" s="21" customFormat="true" ht="18.75" hidden="false" customHeight="true" outlineLevel="0" collapsed="false">
      <c r="A93" s="14"/>
      <c r="B93" s="14"/>
      <c r="C93" s="83" t="s">
        <v>117</v>
      </c>
      <c r="D93" s="84" t="n">
        <f aca="false">D94+D95+D100+D96+D97+D98+D101+D99</f>
        <v>5245.7</v>
      </c>
      <c r="E93" s="84" t="n">
        <f aca="false">E94+E95+E100+E96+E97+E98+E101+E99</f>
        <v>2124.7</v>
      </c>
      <c r="F93" s="56" t="n">
        <f aca="false">E93-D93</f>
        <v>-3121</v>
      </c>
      <c r="G93" s="85" t="n">
        <f aca="false">E93/D93*100</f>
        <v>40.5036506090703</v>
      </c>
      <c r="H93" s="57"/>
      <c r="I93" s="57"/>
      <c r="J93" s="84" t="n">
        <f aca="false">J94+J95+J100+J96+J97+J98+J101+J99</f>
        <v>70</v>
      </c>
      <c r="K93" s="84" t="n">
        <f aca="false">K94+K95+K100+K96+K97+K98+K101+K99</f>
        <v>70</v>
      </c>
      <c r="L93" s="58" t="n">
        <f aca="false">J93-E93</f>
        <v>-2054.7</v>
      </c>
      <c r="M93" s="32" t="n">
        <f aca="false">J93/E93*100</f>
        <v>3.29458276462559</v>
      </c>
      <c r="N93" s="59" t="n">
        <f aca="false">K93-J93</f>
        <v>0</v>
      </c>
      <c r="O93" s="32" t="n">
        <f aca="false">K93/J93*100</f>
        <v>100</v>
      </c>
    </row>
    <row r="94" s="25" customFormat="true" ht="66.75" hidden="false" customHeight="true" outlineLevel="0" collapsed="false">
      <c r="A94" s="22"/>
      <c r="B94" s="22"/>
      <c r="C94" s="54" t="s">
        <v>118</v>
      </c>
      <c r="D94" s="61" t="n">
        <v>1961</v>
      </c>
      <c r="E94" s="61" t="n">
        <v>2054.7</v>
      </c>
      <c r="F94" s="62" t="n">
        <f aca="false">E94-D94</f>
        <v>93.6999999999998</v>
      </c>
      <c r="G94" s="51" t="n">
        <f aca="false">E94/D94*100</f>
        <v>104.778174400816</v>
      </c>
      <c r="H94" s="37"/>
      <c r="I94" s="37"/>
      <c r="J94" s="61" t="n">
        <v>0</v>
      </c>
      <c r="K94" s="61" t="n">
        <v>0</v>
      </c>
      <c r="L94" s="63" t="n">
        <f aca="false">J94-E94</f>
        <v>-2054.7</v>
      </c>
      <c r="M94" s="39" t="n">
        <f aca="false">J94/E94*100</f>
        <v>0</v>
      </c>
      <c r="N94" s="64" t="n">
        <f aca="false">K94-J94</f>
        <v>0</v>
      </c>
      <c r="O94" s="39" t="e">
        <f aca="false">K94/J94*100</f>
        <v>#DIV/0!</v>
      </c>
    </row>
    <row r="95" s="25" customFormat="true" ht="40.5" hidden="false" customHeight="true" outlineLevel="0" collapsed="false">
      <c r="A95" s="22"/>
      <c r="B95" s="22"/>
      <c r="C95" s="54" t="s">
        <v>119</v>
      </c>
      <c r="D95" s="61" t="n">
        <v>217.7</v>
      </c>
      <c r="E95" s="61" t="n">
        <v>0</v>
      </c>
      <c r="F95" s="62" t="n">
        <f aca="false">E95-D95</f>
        <v>-217.7</v>
      </c>
      <c r="G95" s="51" t="n">
        <f aca="false">E95/D95*100</f>
        <v>0</v>
      </c>
      <c r="H95" s="40"/>
      <c r="I95" s="40"/>
      <c r="J95" s="61" t="n">
        <v>0</v>
      </c>
      <c r="K95" s="61" t="n">
        <v>0</v>
      </c>
      <c r="L95" s="63"/>
      <c r="M95" s="39"/>
      <c r="N95" s="64"/>
      <c r="O95" s="39"/>
    </row>
    <row r="96" s="25" customFormat="true" ht="52.5" hidden="true" customHeight="true" outlineLevel="0" collapsed="false">
      <c r="A96" s="22"/>
      <c r="B96" s="22"/>
      <c r="C96" s="54" t="s">
        <v>120</v>
      </c>
      <c r="D96" s="61"/>
      <c r="E96" s="61"/>
      <c r="F96" s="62" t="n">
        <f aca="false">E96-D96</f>
        <v>0</v>
      </c>
      <c r="G96" s="51" t="e">
        <f aca="false">E96/D96*100</f>
        <v>#DIV/0!</v>
      </c>
      <c r="H96" s="40"/>
      <c r="I96" s="40"/>
      <c r="J96" s="61" t="n">
        <v>0</v>
      </c>
      <c r="K96" s="61" t="n">
        <v>0</v>
      </c>
      <c r="L96" s="63"/>
      <c r="M96" s="39"/>
      <c r="N96" s="64"/>
      <c r="O96" s="39"/>
    </row>
    <row r="97" s="25" customFormat="true" ht="40.5" hidden="false" customHeight="true" outlineLevel="0" collapsed="false">
      <c r="A97" s="22"/>
      <c r="B97" s="22"/>
      <c r="C97" s="54" t="s">
        <v>121</v>
      </c>
      <c r="D97" s="61" t="n">
        <v>7</v>
      </c>
      <c r="E97" s="61" t="n">
        <v>0</v>
      </c>
      <c r="F97" s="62" t="n">
        <f aca="false">E97-D97</f>
        <v>-7</v>
      </c>
      <c r="G97" s="51" t="n">
        <f aca="false">E97/D97*100</f>
        <v>0</v>
      </c>
      <c r="H97" s="40"/>
      <c r="I97" s="40"/>
      <c r="J97" s="61" t="n">
        <v>0</v>
      </c>
      <c r="K97" s="61" t="n">
        <v>0</v>
      </c>
      <c r="L97" s="63"/>
      <c r="M97" s="39"/>
      <c r="N97" s="64"/>
      <c r="O97" s="39"/>
    </row>
    <row r="98" s="25" customFormat="true" ht="40.5" hidden="false" customHeight="true" outlineLevel="0" collapsed="false">
      <c r="A98" s="22"/>
      <c r="B98" s="22"/>
      <c r="C98" s="54" t="s">
        <v>122</v>
      </c>
      <c r="D98" s="61" t="n">
        <v>2000</v>
      </c>
      <c r="E98" s="61" t="n">
        <v>0</v>
      </c>
      <c r="F98" s="62" t="n">
        <f aca="false">E98-D98</f>
        <v>-2000</v>
      </c>
      <c r="G98" s="51" t="n">
        <f aca="false">E98/D98*100</f>
        <v>0</v>
      </c>
      <c r="H98" s="40"/>
      <c r="I98" s="40"/>
      <c r="J98" s="61" t="n">
        <v>0</v>
      </c>
      <c r="K98" s="61" t="n">
        <v>0</v>
      </c>
      <c r="L98" s="63" t="n">
        <f aca="false">J98-E98</f>
        <v>0</v>
      </c>
      <c r="M98" s="39" t="e">
        <f aca="false">J98/E98*100</f>
        <v>#DIV/0!</v>
      </c>
      <c r="N98" s="64"/>
      <c r="O98" s="39"/>
    </row>
    <row r="99" s="25" customFormat="true" ht="33" hidden="false" customHeight="true" outlineLevel="0" collapsed="false">
      <c r="A99" s="22"/>
      <c r="B99" s="22"/>
      <c r="C99" s="54" t="s">
        <v>123</v>
      </c>
      <c r="D99" s="61" t="n">
        <v>60</v>
      </c>
      <c r="E99" s="61" t="n">
        <v>70</v>
      </c>
      <c r="F99" s="62" t="n">
        <f aca="false">E99-D99</f>
        <v>10</v>
      </c>
      <c r="G99" s="51" t="n">
        <f aca="false">E99/D99*100</f>
        <v>116.666666666667</v>
      </c>
      <c r="H99" s="40"/>
      <c r="I99" s="40"/>
      <c r="J99" s="61" t="n">
        <v>70</v>
      </c>
      <c r="K99" s="61" t="n">
        <v>70</v>
      </c>
      <c r="L99" s="63" t="n">
        <f aca="false">J99-E99</f>
        <v>0</v>
      </c>
      <c r="M99" s="39" t="n">
        <f aca="false">J99/E99*100</f>
        <v>100</v>
      </c>
      <c r="N99" s="64" t="n">
        <f aca="false">K99-J99</f>
        <v>0</v>
      </c>
      <c r="O99" s="39" t="n">
        <f aca="false">K99/J99*100</f>
        <v>100</v>
      </c>
    </row>
    <row r="100" s="25" customFormat="true" ht="37.5" hidden="false" customHeight="true" outlineLevel="0" collapsed="false">
      <c r="A100" s="22"/>
      <c r="B100" s="22"/>
      <c r="C100" s="54" t="s">
        <v>124</v>
      </c>
      <c r="D100" s="61" t="n">
        <v>1000</v>
      </c>
      <c r="E100" s="61" t="n">
        <v>0</v>
      </c>
      <c r="F100" s="63" t="n">
        <f aca="false">E100-D100</f>
        <v>-1000</v>
      </c>
      <c r="G100" s="70" t="n">
        <f aca="false">E100/D100*100</f>
        <v>0</v>
      </c>
      <c r="H100" s="40"/>
      <c r="I100" s="40"/>
      <c r="J100" s="61" t="n">
        <v>0</v>
      </c>
      <c r="K100" s="61" t="n">
        <v>0</v>
      </c>
      <c r="L100" s="63" t="n">
        <f aca="false">J100-E100</f>
        <v>0</v>
      </c>
      <c r="M100" s="39" t="e">
        <f aca="false">J100/E100*100</f>
        <v>#DIV/0!</v>
      </c>
      <c r="N100" s="64" t="n">
        <f aca="false">K100-J100</f>
        <v>0</v>
      </c>
      <c r="O100" s="39" t="e">
        <f aca="false">K100/J100*100</f>
        <v>#DIV/0!</v>
      </c>
    </row>
    <row r="101" s="25" customFormat="true" ht="67.5" hidden="true" customHeight="true" outlineLevel="0" collapsed="false">
      <c r="A101" s="22"/>
      <c r="B101" s="22"/>
      <c r="C101" s="54" t="s">
        <v>125</v>
      </c>
      <c r="D101" s="61"/>
      <c r="E101" s="61"/>
      <c r="F101" s="63"/>
      <c r="G101" s="70"/>
      <c r="H101" s="40"/>
      <c r="I101" s="40"/>
      <c r="J101" s="61"/>
      <c r="K101" s="61"/>
      <c r="L101" s="63"/>
      <c r="M101" s="39"/>
      <c r="N101" s="64"/>
      <c r="O101" s="39"/>
    </row>
    <row r="102" s="95" customFormat="true" ht="31.5" hidden="false" customHeight="true" outlineLevel="0" collapsed="false">
      <c r="A102" s="86"/>
      <c r="B102" s="86"/>
      <c r="C102" s="87" t="s">
        <v>126</v>
      </c>
      <c r="D102" s="88" t="n">
        <f aca="false">200+732.0608</f>
        <v>932.0608</v>
      </c>
      <c r="E102" s="88" t="n">
        <v>0</v>
      </c>
      <c r="F102" s="89" t="n">
        <f aca="false">E102-D102</f>
        <v>-932.0608</v>
      </c>
      <c r="G102" s="90" t="n">
        <v>0</v>
      </c>
      <c r="H102" s="91"/>
      <c r="I102" s="91"/>
      <c r="J102" s="88" t="n">
        <v>0</v>
      </c>
      <c r="K102" s="88" t="n">
        <v>0</v>
      </c>
      <c r="L102" s="92" t="n">
        <f aca="false">J102-E102</f>
        <v>0</v>
      </c>
      <c r="M102" s="93" t="e">
        <f aca="false">J102/E102*100</f>
        <v>#DIV/0!</v>
      </c>
      <c r="N102" s="94" t="n">
        <f aca="false">K102-J102</f>
        <v>0</v>
      </c>
      <c r="O102" s="93" t="e">
        <f aca="false">K102/J102*100</f>
        <v>#DIV/0!</v>
      </c>
    </row>
    <row r="103" s="95" customFormat="true" ht="22.5" hidden="false" customHeight="true" outlineLevel="0" collapsed="false">
      <c r="A103" s="86"/>
      <c r="B103" s="86"/>
      <c r="C103" s="87" t="s">
        <v>127</v>
      </c>
      <c r="D103" s="96" t="n">
        <f aca="false">D104+D105</f>
        <v>2.7</v>
      </c>
      <c r="E103" s="88" t="n">
        <f aca="false">E104+E105</f>
        <v>3</v>
      </c>
      <c r="F103" s="89" t="n">
        <f aca="false">E103-D103</f>
        <v>0.3</v>
      </c>
      <c r="G103" s="90" t="n">
        <v>1</v>
      </c>
      <c r="H103" s="91"/>
      <c r="I103" s="91"/>
      <c r="J103" s="88" t="n">
        <f aca="false">J104+J105</f>
        <v>3</v>
      </c>
      <c r="K103" s="88" t="n">
        <f aca="false">K104+K105</f>
        <v>3</v>
      </c>
      <c r="L103" s="92" t="n">
        <f aca="false">J103-E103</f>
        <v>0</v>
      </c>
      <c r="M103" s="93" t="n">
        <f aca="false">J103/E103*100</f>
        <v>100</v>
      </c>
      <c r="N103" s="94" t="n">
        <f aca="false">K103-J103</f>
        <v>0</v>
      </c>
      <c r="O103" s="93" t="n">
        <f aca="false">K103/J103*100</f>
        <v>100</v>
      </c>
    </row>
    <row r="104" s="25" customFormat="true" ht="42" hidden="false" customHeight="true" outlineLevel="0" collapsed="false">
      <c r="A104" s="22"/>
      <c r="B104" s="22"/>
      <c r="C104" s="97" t="s">
        <v>128</v>
      </c>
      <c r="D104" s="98" t="n">
        <v>2.7</v>
      </c>
      <c r="E104" s="61" t="n">
        <v>3</v>
      </c>
      <c r="F104" s="62" t="n">
        <f aca="false">E104-D104</f>
        <v>0.3</v>
      </c>
      <c r="G104" s="70" t="n">
        <v>1</v>
      </c>
      <c r="H104" s="37"/>
      <c r="I104" s="37"/>
      <c r="J104" s="61" t="n">
        <v>3</v>
      </c>
      <c r="K104" s="61" t="n">
        <v>3</v>
      </c>
      <c r="L104" s="63" t="n">
        <f aca="false">J104-E104</f>
        <v>0</v>
      </c>
      <c r="M104" s="39" t="n">
        <f aca="false">J104/E104*100</f>
        <v>100</v>
      </c>
      <c r="N104" s="64" t="n">
        <f aca="false">K104-J104</f>
        <v>0</v>
      </c>
      <c r="O104" s="39" t="n">
        <f aca="false">K104/J104*100</f>
        <v>100</v>
      </c>
    </row>
    <row r="105" s="21" customFormat="true" ht="24.75" hidden="true" customHeight="true" outlineLevel="0" collapsed="false">
      <c r="A105" s="14"/>
      <c r="B105" s="14"/>
      <c r="C105" s="97" t="s">
        <v>129</v>
      </c>
      <c r="D105" s="98"/>
      <c r="E105" s="61"/>
      <c r="F105" s="99" t="n">
        <f aca="false">E105-D105</f>
        <v>0</v>
      </c>
      <c r="G105" s="100" t="e">
        <f aca="false">E105/D105*100</f>
        <v>#DIV/0!</v>
      </c>
      <c r="H105" s="101"/>
      <c r="I105" s="101"/>
      <c r="J105" s="40"/>
      <c r="K105" s="40"/>
      <c r="L105" s="102" t="n">
        <f aca="false">J105-E105</f>
        <v>0</v>
      </c>
      <c r="M105" s="103" t="e">
        <f aca="false">J105/E105*100</f>
        <v>#DIV/0!</v>
      </c>
      <c r="N105" s="104" t="n">
        <f aca="false">K105-J105</f>
        <v>0</v>
      </c>
      <c r="O105" s="103" t="e">
        <f aca="false">K105/J105*100</f>
        <v>#DIV/0!</v>
      </c>
    </row>
    <row r="106" s="21" customFormat="true" ht="63.75" hidden="true" customHeight="true" outlineLevel="0" collapsed="false">
      <c r="A106" s="14"/>
      <c r="B106" s="14"/>
      <c r="C106" s="105" t="s">
        <v>130</v>
      </c>
      <c r="D106" s="60"/>
      <c r="E106" s="106"/>
      <c r="F106" s="56" t="n">
        <f aca="false">E106-D106</f>
        <v>0</v>
      </c>
      <c r="G106" s="107" t="e">
        <f aca="false">E106/D106*100</f>
        <v>#DIV/0!</v>
      </c>
      <c r="H106" s="57"/>
      <c r="I106" s="57"/>
      <c r="J106" s="108"/>
      <c r="K106" s="108"/>
      <c r="L106" s="58"/>
      <c r="M106" s="32"/>
      <c r="N106" s="59"/>
      <c r="O106" s="32"/>
    </row>
    <row r="107" s="25" customFormat="true" ht="50.25" hidden="true" customHeight="true" outlineLevel="0" collapsed="false">
      <c r="A107" s="22"/>
      <c r="B107" s="22"/>
      <c r="C107" s="83" t="s">
        <v>131</v>
      </c>
      <c r="D107" s="60"/>
      <c r="E107" s="61"/>
      <c r="F107" s="56" t="n">
        <f aca="false">E107-D107</f>
        <v>0</v>
      </c>
      <c r="G107" s="107" t="e">
        <f aca="false">E107/D107*100</f>
        <v>#DIV/0!</v>
      </c>
      <c r="H107" s="37"/>
      <c r="I107" s="37"/>
      <c r="J107" s="40"/>
      <c r="K107" s="40"/>
      <c r="L107" s="63"/>
      <c r="M107" s="39"/>
      <c r="N107" s="64"/>
      <c r="O107" s="39"/>
    </row>
    <row r="108" s="21" customFormat="true" ht="21.75" hidden="false" customHeight="true" outlineLevel="0" collapsed="false">
      <c r="A108" s="14" t="s">
        <v>21</v>
      </c>
      <c r="B108" s="14" t="s">
        <v>132</v>
      </c>
      <c r="C108" s="27" t="s">
        <v>133</v>
      </c>
      <c r="D108" s="55" t="n">
        <f aca="false">D35+D8</f>
        <v>267681.3567</v>
      </c>
      <c r="E108" s="106" t="n">
        <f aca="false">E8+E35</f>
        <v>281988.45</v>
      </c>
      <c r="F108" s="56" t="n">
        <f aca="false">E108-D108</f>
        <v>14307.0933</v>
      </c>
      <c r="G108" s="28" t="n">
        <f aca="false">E108/D108*100</f>
        <v>105.344822469663</v>
      </c>
      <c r="H108" s="57" t="e">
        <f aca="false">H8+H35+#REF!</f>
        <v>#VALUE!</v>
      </c>
      <c r="I108" s="57" t="e">
        <f aca="false">I8+I35+#REF!</f>
        <v>#VALUE!</v>
      </c>
      <c r="J108" s="106" t="n">
        <f aca="false">J8+J35</f>
        <v>214867.91</v>
      </c>
      <c r="K108" s="109" t="n">
        <f aca="false">K8+K35</f>
        <v>218526.72</v>
      </c>
      <c r="L108" s="58" t="n">
        <f aca="false">J108-E108</f>
        <v>-67120.54</v>
      </c>
      <c r="M108" s="32" t="n">
        <f aca="false">J108/E108*100</f>
        <v>76.1974151778202</v>
      </c>
      <c r="N108" s="59" t="n">
        <f aca="false">K108-J108</f>
        <v>3658.81</v>
      </c>
      <c r="O108" s="32" t="n">
        <f aca="false">K108/J108*100</f>
        <v>101.70281825704</v>
      </c>
    </row>
    <row r="109" customFormat="false" ht="12.75" hidden="false" customHeight="false" outlineLevel="0" collapsed="false">
      <c r="D109" s="110"/>
      <c r="E109" s="111"/>
      <c r="F109" s="112"/>
      <c r="G109" s="112"/>
      <c r="H109" s="113"/>
      <c r="I109" s="113"/>
    </row>
    <row r="110" customFormat="false" ht="30.75" hidden="true" customHeight="true" outlineLevel="0" collapsed="false">
      <c r="C110" s="114" t="s">
        <v>134</v>
      </c>
      <c r="D110" s="115"/>
      <c r="E110" s="116" t="n">
        <f aca="false">E36-E38-E48</f>
        <v>126195.75</v>
      </c>
      <c r="F110" s="117"/>
      <c r="G110" s="117"/>
      <c r="H110" s="118"/>
      <c r="I110" s="118"/>
      <c r="J110" s="116" t="n">
        <f aca="false">J36-J38-J48</f>
        <v>57847.51</v>
      </c>
      <c r="K110" s="116" t="n">
        <f aca="false">K36-K38-K48</f>
        <v>57651.22</v>
      </c>
      <c r="L110" s="119"/>
      <c r="M110" s="119"/>
      <c r="N110" s="119"/>
      <c r="O110" s="119"/>
    </row>
    <row r="111" customFormat="false" ht="23.25" hidden="true" customHeight="true" outlineLevel="0" collapsed="false">
      <c r="C111" s="114" t="s">
        <v>135</v>
      </c>
      <c r="D111" s="115"/>
      <c r="E111" s="120" t="n">
        <f aca="false">E12+E46+E47</f>
        <v>95815.1</v>
      </c>
      <c r="F111" s="121"/>
      <c r="G111" s="121"/>
      <c r="H111" s="122"/>
      <c r="I111" s="122"/>
      <c r="J111" s="120" t="n">
        <f aca="false">J12+J46+J47</f>
        <v>36891.6</v>
      </c>
      <c r="K111" s="120" t="n">
        <f aca="false">K12+K46+K47</f>
        <v>37079.6</v>
      </c>
      <c r="L111" s="119"/>
      <c r="M111" s="119"/>
      <c r="N111" s="119"/>
      <c r="O111" s="119"/>
    </row>
    <row r="112" customFormat="false" ht="23.25" hidden="false" customHeight="true" outlineLevel="0" collapsed="false">
      <c r="C112" s="114"/>
      <c r="D112" s="115"/>
      <c r="E112" s="120"/>
      <c r="F112" s="121"/>
      <c r="G112" s="121"/>
      <c r="H112" s="122"/>
      <c r="I112" s="122"/>
      <c r="J112" s="120"/>
      <c r="K112" s="120"/>
      <c r="L112" s="119"/>
      <c r="M112" s="119"/>
      <c r="N112" s="119"/>
      <c r="O112" s="119"/>
    </row>
    <row r="113" customFormat="false" ht="15.75" hidden="false" customHeight="false" outlineLevel="0" collapsed="false">
      <c r="C113" s="123" t="s">
        <v>136</v>
      </c>
      <c r="D113" s="124"/>
      <c r="E113" s="124"/>
      <c r="F113" s="125"/>
      <c r="G113" s="112"/>
      <c r="H113" s="113"/>
      <c r="I113" s="113"/>
    </row>
    <row r="114" customFormat="false" ht="15.75" hidden="false" customHeight="false" outlineLevel="0" collapsed="false">
      <c r="C114" s="123" t="s">
        <v>137</v>
      </c>
      <c r="D114" s="124"/>
      <c r="E114" s="124"/>
      <c r="F114" s="125"/>
      <c r="G114" s="112"/>
      <c r="H114" s="113"/>
      <c r="I114" s="113"/>
    </row>
    <row r="115" customFormat="false" ht="15.75" hidden="false" customHeight="false" outlineLevel="0" collapsed="false">
      <c r="C115" s="126" t="s">
        <v>138</v>
      </c>
      <c r="D115" s="124"/>
      <c r="E115" s="4"/>
      <c r="F115" s="127"/>
      <c r="G115" s="112"/>
      <c r="H115" s="113"/>
      <c r="I115" s="113"/>
      <c r="L115" s="128" t="s">
        <v>139</v>
      </c>
    </row>
    <row r="116" customFormat="false" ht="12.75" hidden="false" customHeight="false" outlineLevel="0" collapsed="false">
      <c r="D116" s="111"/>
      <c r="E116" s="111"/>
      <c r="F116" s="112"/>
      <c r="G116" s="112"/>
      <c r="H116" s="113"/>
      <c r="I116" s="113"/>
      <c r="M116" s="119"/>
    </row>
    <row r="117" customFormat="false" ht="12.75" hidden="false" customHeight="false" outlineLevel="0" collapsed="false">
      <c r="D117" s="111"/>
      <c r="E117" s="111"/>
      <c r="F117" s="112"/>
      <c r="G117" s="112"/>
      <c r="H117" s="113"/>
      <c r="I117" s="113"/>
      <c r="J117" s="111"/>
      <c r="K117" s="111"/>
    </row>
    <row r="118" customFormat="false" ht="12.75" hidden="false" customHeight="false" outlineLevel="0" collapsed="false">
      <c r="D118" s="111"/>
      <c r="E118" s="111"/>
      <c r="F118" s="112"/>
      <c r="G118" s="112"/>
      <c r="H118" s="113"/>
      <c r="I118" s="113"/>
    </row>
    <row r="119" customFormat="false" ht="12.75" hidden="false" customHeight="false" outlineLevel="0" collapsed="false">
      <c r="D119" s="111"/>
      <c r="E119" s="111"/>
      <c r="F119" s="112"/>
      <c r="G119" s="112"/>
      <c r="H119" s="113"/>
      <c r="I119" s="113"/>
    </row>
    <row r="120" customFormat="false" ht="12.75" hidden="false" customHeight="false" outlineLevel="0" collapsed="false">
      <c r="D120" s="111"/>
      <c r="E120" s="111"/>
      <c r="F120" s="112"/>
      <c r="G120" s="112"/>
      <c r="H120" s="113"/>
      <c r="I120" s="113"/>
    </row>
    <row r="121" customFormat="false" ht="12.75" hidden="false" customHeight="false" outlineLevel="0" collapsed="false">
      <c r="D121" s="111"/>
      <c r="E121" s="111"/>
      <c r="F121" s="112"/>
      <c r="G121" s="112"/>
      <c r="H121" s="113"/>
      <c r="I121" s="113"/>
    </row>
    <row r="122" customFormat="false" ht="12.75" hidden="false" customHeight="false" outlineLevel="0" collapsed="false">
      <c r="D122" s="111"/>
      <c r="E122" s="111"/>
      <c r="F122" s="112"/>
      <c r="G122" s="112"/>
      <c r="H122" s="113"/>
      <c r="I122" s="113"/>
    </row>
    <row r="123" customFormat="false" ht="14.25" hidden="false" customHeight="true" outlineLevel="0" collapsed="false">
      <c r="D123" s="111"/>
      <c r="E123" s="111"/>
      <c r="F123" s="112"/>
      <c r="G123" s="112"/>
      <c r="H123" s="113"/>
      <c r="I123" s="113"/>
    </row>
    <row r="124" customFormat="false" ht="12.75" hidden="false" customHeight="false" outlineLevel="0" collapsed="false">
      <c r="D124" s="111"/>
      <c r="E124" s="111"/>
      <c r="F124" s="112"/>
      <c r="G124" s="112"/>
      <c r="H124" s="113"/>
      <c r="I124" s="113"/>
    </row>
    <row r="125" customFormat="false" ht="12.75" hidden="false" customHeight="false" outlineLevel="0" collapsed="false">
      <c r="D125" s="111"/>
      <c r="E125" s="111"/>
      <c r="F125" s="112"/>
      <c r="G125" s="112"/>
      <c r="H125" s="113"/>
      <c r="I125" s="113"/>
    </row>
    <row r="126" customFormat="false" ht="12.75" hidden="false" customHeight="false" outlineLevel="0" collapsed="false">
      <c r="D126" s="111"/>
      <c r="E126" s="111"/>
      <c r="F126" s="112"/>
      <c r="G126" s="112"/>
      <c r="H126" s="113"/>
      <c r="I126" s="113"/>
    </row>
    <row r="127" customFormat="false" ht="12.75" hidden="false" customHeight="false" outlineLevel="0" collapsed="false">
      <c r="D127" s="111"/>
      <c r="E127" s="111"/>
      <c r="F127" s="112"/>
      <c r="G127" s="112"/>
      <c r="H127" s="113"/>
      <c r="I127" s="113"/>
    </row>
    <row r="128" customFormat="false" ht="12.75" hidden="false" customHeight="false" outlineLevel="0" collapsed="false">
      <c r="D128" s="111"/>
      <c r="E128" s="111"/>
      <c r="F128" s="112"/>
      <c r="G128" s="112"/>
      <c r="H128" s="113"/>
      <c r="I128" s="113"/>
    </row>
    <row r="129" customFormat="false" ht="12.75" hidden="false" customHeight="false" outlineLevel="0" collapsed="false">
      <c r="D129" s="111"/>
      <c r="E129" s="111"/>
      <c r="F129" s="112"/>
      <c r="G129" s="112"/>
      <c r="H129" s="113"/>
      <c r="I129" s="113"/>
    </row>
    <row r="130" customFormat="false" ht="12.75" hidden="false" customHeight="false" outlineLevel="0" collapsed="false">
      <c r="D130" s="111"/>
      <c r="E130" s="111"/>
      <c r="F130" s="112"/>
      <c r="G130" s="112"/>
      <c r="H130" s="113"/>
      <c r="I130" s="113"/>
    </row>
    <row r="131" customFormat="false" ht="12.75" hidden="false" customHeight="false" outlineLevel="0" collapsed="false">
      <c r="D131" s="111"/>
      <c r="E131" s="111"/>
      <c r="F131" s="112"/>
      <c r="G131" s="112"/>
      <c r="H131" s="113"/>
      <c r="I131" s="113"/>
    </row>
    <row r="132" customFormat="false" ht="12.75" hidden="false" customHeight="false" outlineLevel="0" collapsed="false">
      <c r="D132" s="111"/>
      <c r="E132" s="111"/>
      <c r="F132" s="112"/>
      <c r="G132" s="112"/>
      <c r="H132" s="113"/>
      <c r="I132" s="113"/>
    </row>
    <row r="133" customFormat="false" ht="12.75" hidden="false" customHeight="false" outlineLevel="0" collapsed="false">
      <c r="D133" s="111"/>
      <c r="E133" s="111"/>
      <c r="F133" s="112"/>
      <c r="G133" s="112"/>
      <c r="H133" s="113"/>
      <c r="I133" s="113"/>
    </row>
    <row r="134" customFormat="false" ht="12.75" hidden="false" customHeight="false" outlineLevel="0" collapsed="false">
      <c r="D134" s="111"/>
      <c r="E134" s="111"/>
      <c r="F134" s="112"/>
      <c r="G134" s="112"/>
      <c r="H134" s="113"/>
      <c r="I134" s="113"/>
    </row>
    <row r="135" customFormat="false" ht="12.75" hidden="false" customHeight="false" outlineLevel="0" collapsed="false">
      <c r="D135" s="111"/>
      <c r="E135" s="111"/>
      <c r="F135" s="112"/>
      <c r="G135" s="112"/>
      <c r="H135" s="113"/>
      <c r="I135" s="113"/>
    </row>
    <row r="136" customFormat="false" ht="12.75" hidden="false" customHeight="false" outlineLevel="0" collapsed="false">
      <c r="D136" s="111"/>
      <c r="E136" s="111"/>
      <c r="F136" s="112"/>
      <c r="G136" s="112"/>
      <c r="H136" s="113"/>
      <c r="I136" s="113"/>
    </row>
    <row r="137" customFormat="false" ht="12.75" hidden="false" customHeight="false" outlineLevel="0" collapsed="false">
      <c r="D137" s="111"/>
      <c r="E137" s="111"/>
      <c r="F137" s="112"/>
      <c r="G137" s="112"/>
      <c r="H137" s="113"/>
      <c r="I137" s="113"/>
    </row>
    <row r="138" customFormat="false" ht="12.75" hidden="false" customHeight="false" outlineLevel="0" collapsed="false">
      <c r="D138" s="111"/>
      <c r="E138" s="111"/>
      <c r="F138" s="112"/>
      <c r="G138" s="112"/>
      <c r="H138" s="113"/>
      <c r="I138" s="113"/>
    </row>
    <row r="139" customFormat="false" ht="12.75" hidden="false" customHeight="false" outlineLevel="0" collapsed="false">
      <c r="D139" s="111"/>
      <c r="E139" s="111"/>
      <c r="F139" s="112"/>
      <c r="G139" s="112"/>
      <c r="H139" s="113"/>
      <c r="I139" s="113"/>
    </row>
    <row r="140" customFormat="false" ht="12.75" hidden="false" customHeight="false" outlineLevel="0" collapsed="false">
      <c r="D140" s="111"/>
      <c r="E140" s="111"/>
      <c r="F140" s="112"/>
      <c r="G140" s="112"/>
      <c r="H140" s="113"/>
      <c r="I140" s="113"/>
    </row>
    <row r="141" customFormat="false" ht="12.75" hidden="false" customHeight="false" outlineLevel="0" collapsed="false">
      <c r="D141" s="111"/>
      <c r="E141" s="111"/>
      <c r="F141" s="112"/>
      <c r="G141" s="112"/>
      <c r="H141" s="113"/>
      <c r="I141" s="113"/>
    </row>
    <row r="142" customFormat="false" ht="12.75" hidden="false" customHeight="false" outlineLevel="0" collapsed="false">
      <c r="D142" s="111"/>
      <c r="E142" s="111"/>
      <c r="F142" s="112"/>
      <c r="G142" s="112"/>
      <c r="H142" s="113"/>
      <c r="I142" s="113"/>
    </row>
    <row r="143" customFormat="false" ht="12.75" hidden="false" customHeight="false" outlineLevel="0" collapsed="false">
      <c r="D143" s="111"/>
      <c r="E143" s="111"/>
      <c r="F143" s="112"/>
      <c r="G143" s="112"/>
      <c r="H143" s="113"/>
      <c r="I143" s="113"/>
    </row>
    <row r="144" customFormat="false" ht="12.75" hidden="false" customHeight="false" outlineLevel="0" collapsed="false">
      <c r="D144" s="111"/>
      <c r="E144" s="111"/>
      <c r="F144" s="112"/>
      <c r="G144" s="112"/>
      <c r="H144" s="113"/>
      <c r="I144" s="113"/>
    </row>
    <row r="145" customFormat="false" ht="12.75" hidden="false" customHeight="false" outlineLevel="0" collapsed="false">
      <c r="D145" s="111"/>
      <c r="E145" s="111"/>
      <c r="F145" s="112"/>
      <c r="G145" s="112"/>
      <c r="H145" s="113"/>
      <c r="I145" s="113"/>
    </row>
    <row r="146" customFormat="false" ht="12.75" hidden="false" customHeight="false" outlineLevel="0" collapsed="false">
      <c r="D146" s="111"/>
      <c r="E146" s="111"/>
      <c r="F146" s="112"/>
      <c r="G146" s="112"/>
      <c r="H146" s="113"/>
      <c r="I146" s="113"/>
    </row>
    <row r="147" customFormat="false" ht="12.75" hidden="false" customHeight="false" outlineLevel="0" collapsed="false">
      <c r="D147" s="111"/>
      <c r="E147" s="111"/>
      <c r="F147" s="112"/>
      <c r="G147" s="112"/>
      <c r="H147" s="113"/>
      <c r="I147" s="113"/>
    </row>
    <row r="148" customFormat="false" ht="12.75" hidden="false" customHeight="false" outlineLevel="0" collapsed="false">
      <c r="D148" s="111"/>
      <c r="E148" s="111"/>
      <c r="F148" s="112"/>
      <c r="G148" s="112"/>
      <c r="H148" s="113"/>
      <c r="I148" s="113"/>
    </row>
    <row r="149" customFormat="false" ht="12.75" hidden="false" customHeight="false" outlineLevel="0" collapsed="false">
      <c r="D149" s="111"/>
      <c r="E149" s="111"/>
      <c r="F149" s="112"/>
      <c r="G149" s="112"/>
      <c r="H149" s="113"/>
      <c r="I149" s="113"/>
    </row>
    <row r="150" customFormat="false" ht="12.75" hidden="false" customHeight="false" outlineLevel="0" collapsed="false">
      <c r="D150" s="111"/>
      <c r="E150" s="111"/>
      <c r="F150" s="112"/>
      <c r="G150" s="112"/>
      <c r="H150" s="113"/>
      <c r="I150" s="113"/>
    </row>
    <row r="151" customFormat="false" ht="12.75" hidden="false" customHeight="false" outlineLevel="0" collapsed="false">
      <c r="D151" s="111"/>
      <c r="E151" s="111"/>
      <c r="F151" s="112"/>
      <c r="G151" s="112"/>
      <c r="H151" s="113"/>
      <c r="I151" s="113"/>
    </row>
    <row r="152" customFormat="false" ht="12.75" hidden="false" customHeight="false" outlineLevel="0" collapsed="false">
      <c r="D152" s="111"/>
      <c r="E152" s="111"/>
      <c r="F152" s="112"/>
      <c r="G152" s="112"/>
      <c r="H152" s="113"/>
      <c r="I152" s="113"/>
    </row>
    <row r="153" customFormat="false" ht="12.75" hidden="false" customHeight="false" outlineLevel="0" collapsed="false">
      <c r="D153" s="111"/>
      <c r="E153" s="111"/>
      <c r="F153" s="112"/>
      <c r="G153" s="112"/>
      <c r="H153" s="113"/>
      <c r="I153" s="113"/>
    </row>
    <row r="154" customFormat="false" ht="12.75" hidden="false" customHeight="false" outlineLevel="0" collapsed="false">
      <c r="D154" s="111"/>
      <c r="E154" s="111"/>
      <c r="F154" s="112"/>
      <c r="G154" s="112"/>
      <c r="H154" s="113"/>
      <c r="I154" s="113"/>
    </row>
    <row r="155" customFormat="false" ht="12.75" hidden="false" customHeight="false" outlineLevel="0" collapsed="false">
      <c r="D155" s="111"/>
      <c r="E155" s="111"/>
      <c r="F155" s="112"/>
      <c r="G155" s="112"/>
      <c r="H155" s="113"/>
      <c r="I155" s="113"/>
    </row>
    <row r="156" customFormat="false" ht="12.75" hidden="false" customHeight="false" outlineLevel="0" collapsed="false">
      <c r="D156" s="111"/>
      <c r="E156" s="111"/>
      <c r="F156" s="112"/>
      <c r="G156" s="112"/>
      <c r="H156" s="113"/>
      <c r="I156" s="113"/>
    </row>
    <row r="157" customFormat="false" ht="12.75" hidden="false" customHeight="false" outlineLevel="0" collapsed="false">
      <c r="D157" s="111"/>
      <c r="E157" s="111"/>
      <c r="F157" s="112"/>
      <c r="G157" s="112"/>
      <c r="H157" s="113"/>
      <c r="I157" s="113"/>
    </row>
    <row r="158" customFormat="false" ht="12.75" hidden="false" customHeight="false" outlineLevel="0" collapsed="false">
      <c r="D158" s="111"/>
      <c r="E158" s="111"/>
      <c r="F158" s="112"/>
      <c r="G158" s="112"/>
      <c r="H158" s="113"/>
      <c r="I158" s="113"/>
    </row>
    <row r="159" customFormat="false" ht="12.75" hidden="false" customHeight="false" outlineLevel="0" collapsed="false">
      <c r="D159" s="111"/>
      <c r="E159" s="111"/>
      <c r="F159" s="112"/>
      <c r="G159" s="112"/>
      <c r="H159" s="113"/>
      <c r="I159" s="113"/>
    </row>
    <row r="160" customFormat="false" ht="12.75" hidden="false" customHeight="false" outlineLevel="0" collapsed="false">
      <c r="D160" s="111"/>
      <c r="E160" s="111"/>
      <c r="F160" s="112"/>
      <c r="G160" s="112"/>
      <c r="H160" s="113"/>
      <c r="I160" s="113"/>
    </row>
    <row r="161" customFormat="false" ht="12.75" hidden="false" customHeight="false" outlineLevel="0" collapsed="false">
      <c r="D161" s="111"/>
      <c r="E161" s="111"/>
      <c r="F161" s="112"/>
      <c r="G161" s="112"/>
      <c r="H161" s="113"/>
      <c r="I161" s="113"/>
    </row>
    <row r="162" customFormat="false" ht="12.75" hidden="false" customHeight="false" outlineLevel="0" collapsed="false">
      <c r="D162" s="111"/>
      <c r="E162" s="111"/>
      <c r="F162" s="112"/>
      <c r="G162" s="112"/>
      <c r="H162" s="113"/>
      <c r="I162" s="113"/>
    </row>
    <row r="163" customFormat="false" ht="12.75" hidden="false" customHeight="false" outlineLevel="0" collapsed="false">
      <c r="D163" s="111"/>
      <c r="E163" s="111"/>
      <c r="F163" s="112"/>
      <c r="G163" s="112"/>
      <c r="H163" s="113"/>
      <c r="I163" s="113"/>
    </row>
    <row r="164" customFormat="false" ht="12.75" hidden="false" customHeight="false" outlineLevel="0" collapsed="false">
      <c r="D164" s="111"/>
      <c r="E164" s="111"/>
      <c r="F164" s="112"/>
      <c r="G164" s="112"/>
      <c r="H164" s="113"/>
      <c r="I164" s="113"/>
    </row>
    <row r="165" customFormat="false" ht="12.75" hidden="false" customHeight="false" outlineLevel="0" collapsed="false">
      <c r="D165" s="111"/>
      <c r="E165" s="111"/>
      <c r="F165" s="112"/>
      <c r="G165" s="112"/>
      <c r="H165" s="113"/>
      <c r="I165" s="113"/>
    </row>
    <row r="166" customFormat="false" ht="12.75" hidden="false" customHeight="false" outlineLevel="0" collapsed="false">
      <c r="D166" s="111"/>
      <c r="E166" s="111"/>
      <c r="F166" s="112"/>
      <c r="G166" s="112"/>
      <c r="H166" s="113"/>
      <c r="I166" s="113"/>
    </row>
    <row r="167" customFormat="false" ht="12.75" hidden="false" customHeight="false" outlineLevel="0" collapsed="false">
      <c r="D167" s="111"/>
      <c r="E167" s="111"/>
      <c r="F167" s="112"/>
      <c r="G167" s="112"/>
      <c r="H167" s="113"/>
      <c r="I167" s="113"/>
    </row>
    <row r="168" customFormat="false" ht="12.75" hidden="false" customHeight="false" outlineLevel="0" collapsed="false">
      <c r="D168" s="111"/>
      <c r="E168" s="111"/>
      <c r="F168" s="112"/>
      <c r="G168" s="112"/>
      <c r="H168" s="113"/>
      <c r="I168" s="113"/>
    </row>
    <row r="169" customFormat="false" ht="12.75" hidden="false" customHeight="false" outlineLevel="0" collapsed="false">
      <c r="D169" s="111"/>
      <c r="E169" s="111"/>
      <c r="F169" s="112"/>
      <c r="G169" s="112"/>
      <c r="H169" s="113"/>
      <c r="I169" s="113"/>
    </row>
    <row r="170" customFormat="false" ht="12.75" hidden="false" customHeight="false" outlineLevel="0" collapsed="false">
      <c r="D170" s="111"/>
      <c r="E170" s="111"/>
      <c r="F170" s="112"/>
      <c r="G170" s="112"/>
      <c r="H170" s="113"/>
      <c r="I170" s="113"/>
    </row>
    <row r="171" customFormat="false" ht="12.75" hidden="false" customHeight="false" outlineLevel="0" collapsed="false">
      <c r="D171" s="111"/>
      <c r="E171" s="111"/>
      <c r="F171" s="112"/>
      <c r="G171" s="112"/>
      <c r="H171" s="113"/>
      <c r="I171" s="113"/>
    </row>
    <row r="172" customFormat="false" ht="12.75" hidden="false" customHeight="false" outlineLevel="0" collapsed="false">
      <c r="D172" s="111"/>
      <c r="E172" s="111"/>
      <c r="F172" s="112"/>
      <c r="G172" s="112"/>
      <c r="H172" s="113"/>
      <c r="I172" s="113"/>
    </row>
    <row r="173" customFormat="false" ht="12.75" hidden="false" customHeight="false" outlineLevel="0" collapsed="false">
      <c r="D173" s="111"/>
      <c r="E173" s="111"/>
      <c r="F173" s="112"/>
      <c r="G173" s="112"/>
      <c r="H173" s="113"/>
      <c r="I173" s="113"/>
    </row>
    <row r="174" customFormat="false" ht="12.75" hidden="false" customHeight="false" outlineLevel="0" collapsed="false">
      <c r="D174" s="111"/>
      <c r="E174" s="111"/>
      <c r="F174" s="112"/>
      <c r="G174" s="112"/>
      <c r="H174" s="113"/>
      <c r="I174" s="113"/>
    </row>
    <row r="175" customFormat="false" ht="12.75" hidden="false" customHeight="false" outlineLevel="0" collapsed="false">
      <c r="D175" s="111"/>
      <c r="E175" s="111"/>
      <c r="F175" s="112"/>
      <c r="G175" s="112"/>
      <c r="H175" s="113"/>
      <c r="I175" s="113"/>
    </row>
    <row r="176" customFormat="false" ht="12.75" hidden="false" customHeight="false" outlineLevel="0" collapsed="false">
      <c r="D176" s="111"/>
      <c r="E176" s="111"/>
      <c r="F176" s="112"/>
      <c r="G176" s="112"/>
      <c r="H176" s="113"/>
      <c r="I176" s="113"/>
    </row>
    <row r="177" customFormat="false" ht="12.75" hidden="false" customHeight="false" outlineLevel="0" collapsed="false">
      <c r="D177" s="111"/>
      <c r="E177" s="111"/>
      <c r="F177" s="112"/>
      <c r="G177" s="112"/>
      <c r="H177" s="113"/>
      <c r="I177" s="113"/>
    </row>
    <row r="178" customFormat="false" ht="12.75" hidden="false" customHeight="false" outlineLevel="0" collapsed="false">
      <c r="D178" s="111"/>
      <c r="E178" s="111"/>
      <c r="F178" s="112"/>
      <c r="G178" s="112"/>
      <c r="H178" s="113"/>
      <c r="I178" s="113"/>
    </row>
    <row r="179" customFormat="false" ht="12.75" hidden="false" customHeight="false" outlineLevel="0" collapsed="false">
      <c r="D179" s="111"/>
      <c r="E179" s="111"/>
      <c r="F179" s="112"/>
      <c r="G179" s="112"/>
      <c r="H179" s="113"/>
      <c r="I179" s="113"/>
    </row>
    <row r="180" customFormat="false" ht="12.75" hidden="false" customHeight="false" outlineLevel="0" collapsed="false">
      <c r="D180" s="111"/>
      <c r="E180" s="111"/>
      <c r="F180" s="112"/>
      <c r="G180" s="112"/>
      <c r="H180" s="113"/>
      <c r="I180" s="113"/>
    </row>
    <row r="181" customFormat="false" ht="12.75" hidden="false" customHeight="false" outlineLevel="0" collapsed="false">
      <c r="D181" s="111"/>
      <c r="E181" s="111"/>
      <c r="F181" s="112"/>
      <c r="G181" s="112"/>
      <c r="H181" s="113"/>
      <c r="I181" s="113"/>
    </row>
    <row r="182" customFormat="false" ht="12.75" hidden="false" customHeight="false" outlineLevel="0" collapsed="false">
      <c r="D182" s="111"/>
      <c r="E182" s="111"/>
      <c r="F182" s="112"/>
      <c r="G182" s="112"/>
      <c r="H182" s="113"/>
      <c r="I182" s="113"/>
    </row>
    <row r="183" customFormat="false" ht="12.75" hidden="false" customHeight="false" outlineLevel="0" collapsed="false">
      <c r="D183" s="111"/>
      <c r="E183" s="111"/>
      <c r="F183" s="112"/>
      <c r="G183" s="112"/>
      <c r="H183" s="113"/>
      <c r="I183" s="113"/>
    </row>
    <row r="184" customFormat="false" ht="12.75" hidden="false" customHeight="false" outlineLevel="0" collapsed="false">
      <c r="D184" s="111"/>
      <c r="E184" s="111"/>
      <c r="F184" s="112"/>
      <c r="G184" s="112"/>
      <c r="H184" s="113"/>
      <c r="I184" s="113"/>
    </row>
    <row r="185" customFormat="false" ht="12.75" hidden="false" customHeight="false" outlineLevel="0" collapsed="false">
      <c r="D185" s="111"/>
      <c r="E185" s="111"/>
      <c r="F185" s="112"/>
      <c r="G185" s="112"/>
      <c r="H185" s="113"/>
      <c r="I185" s="113"/>
    </row>
    <row r="186" customFormat="false" ht="12.75" hidden="false" customHeight="false" outlineLevel="0" collapsed="false">
      <c r="D186" s="111"/>
      <c r="E186" s="111"/>
      <c r="F186" s="112"/>
      <c r="G186" s="112"/>
      <c r="H186" s="113"/>
      <c r="I186" s="113"/>
    </row>
    <row r="187" customFormat="false" ht="12.75" hidden="false" customHeight="false" outlineLevel="0" collapsed="false">
      <c r="D187" s="111"/>
      <c r="E187" s="111"/>
      <c r="F187" s="112"/>
      <c r="G187" s="112"/>
      <c r="H187" s="113"/>
      <c r="I187" s="113"/>
    </row>
    <row r="188" customFormat="false" ht="12.75" hidden="false" customHeight="false" outlineLevel="0" collapsed="false">
      <c r="D188" s="111"/>
      <c r="E188" s="111"/>
      <c r="F188" s="112"/>
      <c r="G188" s="112"/>
      <c r="H188" s="113"/>
      <c r="I188" s="113"/>
    </row>
    <row r="189" customFormat="false" ht="12.75" hidden="false" customHeight="false" outlineLevel="0" collapsed="false">
      <c r="D189" s="111"/>
      <c r="E189" s="111"/>
      <c r="F189" s="112"/>
      <c r="G189" s="112"/>
      <c r="H189" s="113"/>
      <c r="I189" s="113"/>
    </row>
    <row r="190" customFormat="false" ht="12.75" hidden="false" customHeight="false" outlineLevel="0" collapsed="false">
      <c r="D190" s="111"/>
      <c r="E190" s="111"/>
      <c r="F190" s="112"/>
      <c r="G190" s="112"/>
      <c r="H190" s="113"/>
      <c r="I190" s="113"/>
    </row>
    <row r="191" customFormat="false" ht="12.75" hidden="false" customHeight="false" outlineLevel="0" collapsed="false">
      <c r="D191" s="111"/>
      <c r="E191" s="111"/>
      <c r="F191" s="112"/>
      <c r="G191" s="112"/>
      <c r="H191" s="113"/>
      <c r="I191" s="113"/>
    </row>
    <row r="192" customFormat="false" ht="12.75" hidden="false" customHeight="false" outlineLevel="0" collapsed="false">
      <c r="D192" s="111"/>
      <c r="E192" s="111"/>
      <c r="F192" s="112"/>
      <c r="G192" s="112"/>
      <c r="H192" s="113"/>
      <c r="I192" s="113"/>
    </row>
    <row r="193" customFormat="false" ht="12.75" hidden="false" customHeight="false" outlineLevel="0" collapsed="false">
      <c r="D193" s="111"/>
      <c r="E193" s="111"/>
      <c r="F193" s="112"/>
      <c r="G193" s="112"/>
      <c r="H193" s="113"/>
      <c r="I193" s="113"/>
    </row>
    <row r="194" customFormat="false" ht="12.75" hidden="false" customHeight="false" outlineLevel="0" collapsed="false">
      <c r="D194" s="111"/>
      <c r="E194" s="111"/>
      <c r="F194" s="112"/>
      <c r="G194" s="112"/>
      <c r="H194" s="113"/>
      <c r="I194" s="113"/>
    </row>
    <row r="195" customFormat="false" ht="12.75" hidden="false" customHeight="false" outlineLevel="0" collapsed="false">
      <c r="D195" s="111"/>
      <c r="E195" s="111"/>
      <c r="F195" s="112"/>
      <c r="G195" s="112"/>
      <c r="H195" s="113"/>
      <c r="I195" s="113"/>
    </row>
    <row r="196" customFormat="false" ht="12.75" hidden="false" customHeight="false" outlineLevel="0" collapsed="false">
      <c r="D196" s="111"/>
      <c r="E196" s="111"/>
      <c r="F196" s="112"/>
      <c r="G196" s="112"/>
      <c r="H196" s="113"/>
      <c r="I196" s="113"/>
    </row>
    <row r="197" customFormat="false" ht="12.75" hidden="false" customHeight="false" outlineLevel="0" collapsed="false">
      <c r="D197" s="111"/>
      <c r="E197" s="111"/>
      <c r="F197" s="112"/>
      <c r="G197" s="112"/>
      <c r="H197" s="113"/>
      <c r="I197" s="113"/>
    </row>
    <row r="198" customFormat="false" ht="12.75" hidden="false" customHeight="false" outlineLevel="0" collapsed="false">
      <c r="D198" s="111"/>
      <c r="E198" s="111"/>
      <c r="F198" s="112"/>
      <c r="G198" s="112"/>
      <c r="H198" s="113"/>
      <c r="I198" s="113"/>
    </row>
    <row r="199" customFormat="false" ht="12.75" hidden="false" customHeight="false" outlineLevel="0" collapsed="false">
      <c r="D199" s="111"/>
      <c r="E199" s="111"/>
      <c r="F199" s="112"/>
      <c r="G199" s="112"/>
      <c r="H199" s="113"/>
      <c r="I199" s="113"/>
    </row>
    <row r="200" customFormat="false" ht="12.75" hidden="false" customHeight="false" outlineLevel="0" collapsed="false">
      <c r="D200" s="111"/>
      <c r="E200" s="111"/>
      <c r="F200" s="112"/>
      <c r="G200" s="112"/>
      <c r="H200" s="113"/>
      <c r="I200" s="113"/>
    </row>
    <row r="201" customFormat="false" ht="12.75" hidden="false" customHeight="false" outlineLevel="0" collapsed="false">
      <c r="D201" s="111"/>
      <c r="E201" s="111"/>
      <c r="F201" s="112"/>
      <c r="G201" s="112"/>
      <c r="H201" s="113"/>
      <c r="I201" s="113"/>
    </row>
    <row r="202" customFormat="false" ht="12.75" hidden="false" customHeight="false" outlineLevel="0" collapsed="false">
      <c r="D202" s="111"/>
      <c r="E202" s="111"/>
      <c r="F202" s="112"/>
      <c r="G202" s="112"/>
      <c r="H202" s="113"/>
      <c r="I202" s="113"/>
    </row>
    <row r="203" customFormat="false" ht="12.75" hidden="false" customHeight="false" outlineLevel="0" collapsed="false">
      <c r="D203" s="111"/>
      <c r="E203" s="111"/>
      <c r="F203" s="112"/>
      <c r="G203" s="112"/>
      <c r="H203" s="113"/>
      <c r="I203" s="113"/>
    </row>
    <row r="204" customFormat="false" ht="12.75" hidden="false" customHeight="false" outlineLevel="0" collapsed="false">
      <c r="D204" s="111"/>
      <c r="E204" s="111"/>
      <c r="F204" s="112"/>
      <c r="G204" s="112"/>
      <c r="H204" s="113"/>
      <c r="I204" s="113"/>
    </row>
    <row r="205" customFormat="false" ht="12.75" hidden="false" customHeight="false" outlineLevel="0" collapsed="false">
      <c r="D205" s="111"/>
      <c r="E205" s="111"/>
      <c r="F205" s="112"/>
      <c r="G205" s="112"/>
      <c r="H205" s="113"/>
      <c r="I205" s="113"/>
    </row>
    <row r="206" customFormat="false" ht="12.75" hidden="false" customHeight="false" outlineLevel="0" collapsed="false">
      <c r="D206" s="111"/>
      <c r="E206" s="111"/>
      <c r="F206" s="112"/>
      <c r="G206" s="112"/>
      <c r="H206" s="113"/>
      <c r="I206" s="113"/>
    </row>
    <row r="207" customFormat="false" ht="12.75" hidden="false" customHeight="false" outlineLevel="0" collapsed="false">
      <c r="D207" s="111"/>
      <c r="E207" s="111"/>
      <c r="F207" s="112"/>
      <c r="G207" s="112"/>
      <c r="H207" s="113"/>
      <c r="I207" s="113"/>
    </row>
    <row r="208" customFormat="false" ht="12.75" hidden="false" customHeight="false" outlineLevel="0" collapsed="false">
      <c r="D208" s="111"/>
      <c r="E208" s="111"/>
      <c r="F208" s="112"/>
      <c r="G208" s="112"/>
      <c r="H208" s="113"/>
      <c r="I208" s="113"/>
    </row>
    <row r="209" customFormat="false" ht="12.75" hidden="false" customHeight="false" outlineLevel="0" collapsed="false">
      <c r="D209" s="111"/>
      <c r="E209" s="111"/>
      <c r="F209" s="112"/>
      <c r="G209" s="112"/>
      <c r="H209" s="113"/>
      <c r="I209" s="113"/>
    </row>
    <row r="210" customFormat="false" ht="12.75" hidden="false" customHeight="false" outlineLevel="0" collapsed="false">
      <c r="D210" s="111"/>
      <c r="E210" s="111"/>
      <c r="F210" s="112"/>
      <c r="G210" s="112"/>
      <c r="H210" s="113"/>
      <c r="I210" s="113"/>
    </row>
    <row r="211" customFormat="false" ht="12.75" hidden="false" customHeight="false" outlineLevel="0" collapsed="false">
      <c r="D211" s="111"/>
      <c r="E211" s="111"/>
      <c r="F211" s="112"/>
      <c r="G211" s="112"/>
      <c r="H211" s="113"/>
      <c r="I211" s="113"/>
    </row>
    <row r="212" customFormat="false" ht="12.75" hidden="false" customHeight="false" outlineLevel="0" collapsed="false">
      <c r="D212" s="111"/>
      <c r="E212" s="111"/>
      <c r="F212" s="112"/>
      <c r="G212" s="112"/>
      <c r="H212" s="113"/>
      <c r="I212" s="113"/>
    </row>
    <row r="213" customFormat="false" ht="12.75" hidden="false" customHeight="false" outlineLevel="0" collapsed="false">
      <c r="D213" s="111"/>
      <c r="E213" s="111"/>
      <c r="F213" s="112"/>
      <c r="G213" s="112"/>
      <c r="H213" s="113"/>
      <c r="I213" s="113"/>
    </row>
    <row r="214" customFormat="false" ht="12.75" hidden="false" customHeight="false" outlineLevel="0" collapsed="false">
      <c r="D214" s="111"/>
      <c r="E214" s="111"/>
      <c r="F214" s="112"/>
      <c r="G214" s="112"/>
      <c r="H214" s="113"/>
      <c r="I214" s="113"/>
    </row>
    <row r="215" customFormat="false" ht="12.75" hidden="false" customHeight="false" outlineLevel="0" collapsed="false">
      <c r="D215" s="111"/>
      <c r="E215" s="111"/>
      <c r="F215" s="112"/>
      <c r="G215" s="112"/>
      <c r="H215" s="113"/>
      <c r="I215" s="113"/>
    </row>
    <row r="216" customFormat="false" ht="12.75" hidden="false" customHeight="false" outlineLevel="0" collapsed="false">
      <c r="D216" s="111"/>
      <c r="E216" s="111"/>
      <c r="F216" s="112"/>
      <c r="G216" s="112"/>
      <c r="H216" s="113"/>
      <c r="I216" s="113"/>
    </row>
    <row r="217" customFormat="false" ht="12.75" hidden="false" customHeight="false" outlineLevel="0" collapsed="false">
      <c r="D217" s="111"/>
      <c r="E217" s="111"/>
      <c r="F217" s="112"/>
      <c r="G217" s="112"/>
      <c r="H217" s="113"/>
      <c r="I217" s="113"/>
    </row>
    <row r="218" customFormat="false" ht="12.75" hidden="false" customHeight="false" outlineLevel="0" collapsed="false">
      <c r="D218" s="111"/>
      <c r="E218" s="111"/>
      <c r="F218" s="112"/>
      <c r="G218" s="112"/>
      <c r="H218" s="113"/>
      <c r="I218" s="113"/>
    </row>
    <row r="219" customFormat="false" ht="12.75" hidden="false" customHeight="false" outlineLevel="0" collapsed="false">
      <c r="D219" s="111"/>
      <c r="E219" s="111"/>
      <c r="F219" s="112"/>
      <c r="G219" s="112"/>
      <c r="H219" s="113"/>
      <c r="I219" s="113"/>
    </row>
    <row r="220" customFormat="false" ht="12.75" hidden="false" customHeight="false" outlineLevel="0" collapsed="false">
      <c r="D220" s="111"/>
      <c r="E220" s="111"/>
      <c r="F220" s="112"/>
      <c r="G220" s="112"/>
      <c r="H220" s="113"/>
      <c r="I220" s="113"/>
    </row>
    <row r="221" customFormat="false" ht="12.75" hidden="false" customHeight="false" outlineLevel="0" collapsed="false">
      <c r="D221" s="111"/>
      <c r="E221" s="111"/>
      <c r="F221" s="112"/>
      <c r="G221" s="112"/>
      <c r="H221" s="113"/>
      <c r="I221" s="113"/>
    </row>
    <row r="222" customFormat="false" ht="12.75" hidden="false" customHeight="false" outlineLevel="0" collapsed="false">
      <c r="D222" s="111"/>
      <c r="E222" s="111"/>
      <c r="F222" s="112"/>
      <c r="G222" s="112"/>
      <c r="H222" s="113"/>
      <c r="I222" s="113"/>
    </row>
    <row r="223" customFormat="false" ht="12.75" hidden="false" customHeight="false" outlineLevel="0" collapsed="false">
      <c r="D223" s="111"/>
      <c r="E223" s="111"/>
      <c r="F223" s="112"/>
      <c r="G223" s="112"/>
      <c r="H223" s="113"/>
      <c r="I223" s="113"/>
    </row>
    <row r="224" customFormat="false" ht="12.75" hidden="false" customHeight="false" outlineLevel="0" collapsed="false">
      <c r="D224" s="111"/>
      <c r="E224" s="111"/>
      <c r="F224" s="112"/>
      <c r="G224" s="112"/>
      <c r="H224" s="113"/>
      <c r="I224" s="113"/>
    </row>
    <row r="225" customFormat="false" ht="12.75" hidden="false" customHeight="false" outlineLevel="0" collapsed="false">
      <c r="D225" s="111"/>
      <c r="E225" s="111"/>
      <c r="F225" s="112"/>
      <c r="G225" s="112"/>
      <c r="H225" s="113"/>
      <c r="I225" s="113"/>
    </row>
    <row r="226" customFormat="false" ht="12.75" hidden="false" customHeight="false" outlineLevel="0" collapsed="false">
      <c r="D226" s="111"/>
      <c r="E226" s="111"/>
      <c r="F226" s="112"/>
      <c r="G226" s="112"/>
      <c r="H226" s="113"/>
      <c r="I226" s="113"/>
    </row>
    <row r="227" customFormat="false" ht="12.75" hidden="false" customHeight="false" outlineLevel="0" collapsed="false">
      <c r="D227" s="111"/>
      <c r="E227" s="111"/>
      <c r="F227" s="112"/>
      <c r="G227" s="112"/>
      <c r="H227" s="113"/>
      <c r="I227" s="113"/>
    </row>
    <row r="228" customFormat="false" ht="12.75" hidden="false" customHeight="false" outlineLevel="0" collapsed="false">
      <c r="D228" s="111"/>
      <c r="E228" s="111"/>
      <c r="F228" s="112"/>
      <c r="G228" s="112"/>
      <c r="H228" s="113"/>
      <c r="I228" s="113"/>
    </row>
    <row r="229" customFormat="false" ht="12.75" hidden="false" customHeight="false" outlineLevel="0" collapsed="false">
      <c r="D229" s="111"/>
      <c r="E229" s="111"/>
      <c r="F229" s="112"/>
      <c r="G229" s="112"/>
      <c r="H229" s="113"/>
      <c r="I229" s="113"/>
    </row>
    <row r="230" customFormat="false" ht="12.75" hidden="false" customHeight="false" outlineLevel="0" collapsed="false">
      <c r="D230" s="111"/>
      <c r="E230" s="111"/>
      <c r="F230" s="112"/>
      <c r="G230" s="112"/>
      <c r="H230" s="113"/>
      <c r="I230" s="113"/>
    </row>
    <row r="231" customFormat="false" ht="12.75" hidden="false" customHeight="false" outlineLevel="0" collapsed="false">
      <c r="D231" s="111"/>
      <c r="E231" s="111"/>
      <c r="F231" s="112"/>
      <c r="G231" s="112"/>
      <c r="H231" s="113"/>
      <c r="I231" s="113"/>
    </row>
    <row r="232" customFormat="false" ht="12.75" hidden="false" customHeight="false" outlineLevel="0" collapsed="false">
      <c r="D232" s="111"/>
      <c r="E232" s="111"/>
      <c r="F232" s="112"/>
      <c r="G232" s="112"/>
      <c r="H232" s="113"/>
      <c r="I232" s="113"/>
    </row>
    <row r="233" customFormat="false" ht="12.75" hidden="false" customHeight="false" outlineLevel="0" collapsed="false">
      <c r="D233" s="111"/>
      <c r="E233" s="111"/>
      <c r="F233" s="112"/>
      <c r="G233" s="112"/>
      <c r="H233" s="113"/>
      <c r="I233" s="113"/>
    </row>
    <row r="234" customFormat="false" ht="12.75" hidden="false" customHeight="false" outlineLevel="0" collapsed="false">
      <c r="D234" s="111"/>
      <c r="E234" s="111"/>
      <c r="F234" s="112"/>
      <c r="G234" s="112"/>
      <c r="H234" s="113"/>
      <c r="I234" s="113"/>
    </row>
    <row r="235" customFormat="false" ht="12.75" hidden="false" customHeight="false" outlineLevel="0" collapsed="false">
      <c r="D235" s="111"/>
      <c r="E235" s="111"/>
      <c r="F235" s="112"/>
      <c r="G235" s="112"/>
      <c r="H235" s="113"/>
      <c r="I235" s="113"/>
    </row>
    <row r="236" customFormat="false" ht="12.75" hidden="false" customHeight="false" outlineLevel="0" collapsed="false">
      <c r="D236" s="111"/>
      <c r="E236" s="111"/>
      <c r="F236" s="112"/>
      <c r="G236" s="112"/>
      <c r="H236" s="113"/>
      <c r="I236" s="113"/>
    </row>
    <row r="237" customFormat="false" ht="12.75" hidden="false" customHeight="false" outlineLevel="0" collapsed="false">
      <c r="D237" s="111"/>
      <c r="E237" s="111"/>
      <c r="F237" s="112"/>
      <c r="G237" s="112"/>
      <c r="H237" s="113"/>
      <c r="I237" s="113"/>
    </row>
    <row r="238" customFormat="false" ht="12.75" hidden="false" customHeight="false" outlineLevel="0" collapsed="false">
      <c r="D238" s="111"/>
      <c r="E238" s="111"/>
      <c r="F238" s="112"/>
      <c r="G238" s="112"/>
      <c r="H238" s="113"/>
      <c r="I238" s="113"/>
    </row>
    <row r="239" customFormat="false" ht="12.75" hidden="false" customHeight="false" outlineLevel="0" collapsed="false">
      <c r="D239" s="111"/>
      <c r="E239" s="111"/>
      <c r="F239" s="112"/>
      <c r="G239" s="112"/>
      <c r="H239" s="113"/>
      <c r="I239" s="113"/>
    </row>
    <row r="240" customFormat="false" ht="12.75" hidden="false" customHeight="false" outlineLevel="0" collapsed="false">
      <c r="D240" s="111"/>
      <c r="E240" s="111"/>
      <c r="F240" s="112"/>
      <c r="G240" s="112"/>
      <c r="H240" s="113"/>
      <c r="I240" s="113"/>
    </row>
    <row r="241" customFormat="false" ht="12.75" hidden="false" customHeight="false" outlineLevel="0" collapsed="false">
      <c r="D241" s="111"/>
      <c r="E241" s="111"/>
      <c r="F241" s="112"/>
      <c r="G241" s="112"/>
      <c r="H241" s="113"/>
      <c r="I241" s="113"/>
    </row>
    <row r="242" customFormat="false" ht="12.75" hidden="false" customHeight="false" outlineLevel="0" collapsed="false">
      <c r="D242" s="111"/>
      <c r="E242" s="111"/>
      <c r="F242" s="112"/>
      <c r="G242" s="112"/>
      <c r="H242" s="113"/>
      <c r="I242" s="113"/>
    </row>
    <row r="243" customFormat="false" ht="12.75" hidden="false" customHeight="false" outlineLevel="0" collapsed="false">
      <c r="D243" s="111"/>
      <c r="E243" s="111"/>
      <c r="F243" s="112"/>
      <c r="G243" s="112"/>
      <c r="H243" s="113"/>
      <c r="I243" s="113"/>
    </row>
    <row r="244" customFormat="false" ht="12.75" hidden="false" customHeight="false" outlineLevel="0" collapsed="false">
      <c r="D244" s="111"/>
      <c r="E244" s="111"/>
      <c r="F244" s="112"/>
      <c r="G244" s="112"/>
      <c r="H244" s="113"/>
      <c r="I244" s="113"/>
    </row>
    <row r="245" customFormat="false" ht="12.75" hidden="false" customHeight="false" outlineLevel="0" collapsed="false">
      <c r="D245" s="111"/>
      <c r="E245" s="111"/>
      <c r="F245" s="112"/>
      <c r="G245" s="112"/>
      <c r="H245" s="113"/>
      <c r="I245" s="113"/>
    </row>
    <row r="246" customFormat="false" ht="12.75" hidden="false" customHeight="false" outlineLevel="0" collapsed="false">
      <c r="D246" s="111"/>
      <c r="E246" s="111"/>
      <c r="F246" s="112"/>
      <c r="G246" s="112"/>
      <c r="H246" s="113"/>
      <c r="I246" s="113"/>
    </row>
    <row r="247" customFormat="false" ht="12.75" hidden="false" customHeight="false" outlineLevel="0" collapsed="false">
      <c r="D247" s="111"/>
      <c r="E247" s="111"/>
      <c r="F247" s="112"/>
      <c r="G247" s="112"/>
      <c r="H247" s="113"/>
      <c r="I247" s="113"/>
    </row>
    <row r="248" customFormat="false" ht="12.75" hidden="false" customHeight="false" outlineLevel="0" collapsed="false">
      <c r="D248" s="111"/>
      <c r="E248" s="111"/>
      <c r="F248" s="112"/>
      <c r="G248" s="112"/>
      <c r="H248" s="113"/>
      <c r="I248" s="113"/>
    </row>
    <row r="249" customFormat="false" ht="12.75" hidden="false" customHeight="false" outlineLevel="0" collapsed="false">
      <c r="D249" s="111"/>
      <c r="E249" s="111"/>
      <c r="F249" s="112"/>
      <c r="G249" s="112"/>
      <c r="H249" s="113"/>
      <c r="I249" s="113"/>
    </row>
    <row r="250" customFormat="false" ht="12.75" hidden="false" customHeight="false" outlineLevel="0" collapsed="false">
      <c r="D250" s="111"/>
      <c r="E250" s="111"/>
      <c r="F250" s="112"/>
      <c r="G250" s="112"/>
      <c r="H250" s="113"/>
      <c r="I250" s="113"/>
    </row>
    <row r="251" customFormat="false" ht="12.75" hidden="false" customHeight="false" outlineLevel="0" collapsed="false">
      <c r="D251" s="111"/>
      <c r="E251" s="111"/>
      <c r="F251" s="112"/>
      <c r="G251" s="112"/>
      <c r="H251" s="113"/>
      <c r="I251" s="113"/>
    </row>
    <row r="252" customFormat="false" ht="12.75" hidden="false" customHeight="false" outlineLevel="0" collapsed="false">
      <c r="D252" s="111"/>
      <c r="E252" s="111"/>
      <c r="F252" s="112"/>
      <c r="G252" s="112"/>
      <c r="H252" s="113"/>
      <c r="I252" s="113"/>
    </row>
    <row r="253" customFormat="false" ht="12.75" hidden="false" customHeight="false" outlineLevel="0" collapsed="false">
      <c r="D253" s="111"/>
      <c r="E253" s="111"/>
      <c r="F253" s="112"/>
      <c r="G253" s="112"/>
      <c r="H253" s="113"/>
      <c r="I253" s="113"/>
    </row>
    <row r="254" customFormat="false" ht="12.75" hidden="false" customHeight="false" outlineLevel="0" collapsed="false">
      <c r="D254" s="111"/>
      <c r="E254" s="111"/>
      <c r="F254" s="112"/>
      <c r="G254" s="112"/>
      <c r="H254" s="113"/>
      <c r="I254" s="113"/>
    </row>
    <row r="255" customFormat="false" ht="12.75" hidden="false" customHeight="false" outlineLevel="0" collapsed="false">
      <c r="D255" s="111"/>
      <c r="E255" s="111"/>
      <c r="F255" s="112"/>
      <c r="G255" s="112"/>
      <c r="H255" s="113"/>
      <c r="I255" s="113"/>
    </row>
    <row r="256" customFormat="false" ht="12.75" hidden="false" customHeight="false" outlineLevel="0" collapsed="false">
      <c r="D256" s="111"/>
      <c r="E256" s="111"/>
      <c r="F256" s="112"/>
      <c r="G256" s="112"/>
      <c r="H256" s="113"/>
      <c r="I256" s="113"/>
    </row>
    <row r="257" customFormat="false" ht="12.75" hidden="false" customHeight="false" outlineLevel="0" collapsed="false">
      <c r="D257" s="111"/>
      <c r="E257" s="111"/>
      <c r="F257" s="112"/>
      <c r="G257" s="112"/>
      <c r="H257" s="113"/>
      <c r="I257" s="113"/>
    </row>
    <row r="258" customFormat="false" ht="12.75" hidden="false" customHeight="false" outlineLevel="0" collapsed="false">
      <c r="D258" s="111"/>
      <c r="E258" s="111"/>
      <c r="F258" s="112"/>
      <c r="G258" s="112"/>
      <c r="H258" s="113"/>
      <c r="I258" s="113"/>
    </row>
    <row r="259" customFormat="false" ht="12.75" hidden="false" customHeight="false" outlineLevel="0" collapsed="false">
      <c r="D259" s="111"/>
      <c r="E259" s="111"/>
      <c r="F259" s="112"/>
      <c r="G259" s="112"/>
      <c r="H259" s="113"/>
      <c r="I259" s="113"/>
    </row>
    <row r="260" customFormat="false" ht="12.75" hidden="false" customHeight="false" outlineLevel="0" collapsed="false">
      <c r="D260" s="111"/>
      <c r="E260" s="111"/>
      <c r="F260" s="112"/>
      <c r="G260" s="112"/>
      <c r="H260" s="113"/>
      <c r="I260" s="113"/>
    </row>
    <row r="261" customFormat="false" ht="12.75" hidden="false" customHeight="false" outlineLevel="0" collapsed="false">
      <c r="D261" s="111"/>
      <c r="E261" s="111"/>
      <c r="F261" s="112"/>
      <c r="G261" s="112"/>
      <c r="H261" s="113"/>
      <c r="I261" s="113"/>
    </row>
    <row r="262" customFormat="false" ht="12.75" hidden="false" customHeight="false" outlineLevel="0" collapsed="false">
      <c r="D262" s="111"/>
      <c r="E262" s="111"/>
      <c r="F262" s="112"/>
      <c r="G262" s="112"/>
      <c r="H262" s="113"/>
      <c r="I262" s="113"/>
    </row>
    <row r="263" customFormat="false" ht="12.75" hidden="false" customHeight="false" outlineLevel="0" collapsed="false">
      <c r="D263" s="111"/>
      <c r="E263" s="111"/>
      <c r="F263" s="112"/>
      <c r="G263" s="112"/>
      <c r="H263" s="113"/>
      <c r="I263" s="113"/>
    </row>
    <row r="264" customFormat="false" ht="12.75" hidden="false" customHeight="false" outlineLevel="0" collapsed="false">
      <c r="D264" s="111"/>
      <c r="E264" s="111"/>
      <c r="F264" s="112"/>
      <c r="G264" s="112"/>
      <c r="H264" s="113"/>
      <c r="I264" s="113"/>
    </row>
    <row r="265" customFormat="false" ht="12.75" hidden="false" customHeight="false" outlineLevel="0" collapsed="false">
      <c r="D265" s="111"/>
      <c r="E265" s="111"/>
      <c r="F265" s="112"/>
      <c r="G265" s="112"/>
      <c r="H265" s="113"/>
      <c r="I265" s="113"/>
    </row>
    <row r="266" customFormat="false" ht="12.75" hidden="false" customHeight="false" outlineLevel="0" collapsed="false">
      <c r="D266" s="111"/>
      <c r="E266" s="111"/>
      <c r="F266" s="112"/>
      <c r="G266" s="112"/>
      <c r="H266" s="113"/>
      <c r="I266" s="113"/>
    </row>
    <row r="267" customFormat="false" ht="12.75" hidden="false" customHeight="false" outlineLevel="0" collapsed="false">
      <c r="D267" s="111"/>
      <c r="E267" s="111"/>
      <c r="F267" s="112"/>
      <c r="G267" s="112"/>
      <c r="H267" s="113"/>
      <c r="I267" s="113"/>
    </row>
    <row r="268" customFormat="false" ht="12.75" hidden="false" customHeight="false" outlineLevel="0" collapsed="false">
      <c r="D268" s="111"/>
      <c r="E268" s="111"/>
      <c r="F268" s="112"/>
      <c r="G268" s="112"/>
      <c r="H268" s="113"/>
      <c r="I268" s="113"/>
    </row>
    <row r="269" customFormat="false" ht="12.75" hidden="false" customHeight="false" outlineLevel="0" collapsed="false">
      <c r="D269" s="111"/>
      <c r="E269" s="111"/>
      <c r="F269" s="112"/>
      <c r="G269" s="112"/>
      <c r="H269" s="113"/>
      <c r="I269" s="113"/>
    </row>
    <row r="270" customFormat="false" ht="12.75" hidden="false" customHeight="false" outlineLevel="0" collapsed="false">
      <c r="D270" s="111"/>
      <c r="E270" s="111"/>
      <c r="F270" s="112"/>
      <c r="G270" s="112"/>
      <c r="H270" s="113"/>
      <c r="I270" s="113"/>
    </row>
    <row r="271" customFormat="false" ht="12.75" hidden="false" customHeight="false" outlineLevel="0" collapsed="false">
      <c r="D271" s="111"/>
      <c r="E271" s="111"/>
      <c r="F271" s="112"/>
      <c r="G271" s="112"/>
      <c r="H271" s="113"/>
      <c r="I271" s="113"/>
    </row>
    <row r="272" customFormat="false" ht="12.75" hidden="false" customHeight="false" outlineLevel="0" collapsed="false">
      <c r="D272" s="111"/>
      <c r="E272" s="111"/>
      <c r="F272" s="112"/>
      <c r="G272" s="112"/>
      <c r="H272" s="113"/>
      <c r="I272" s="113"/>
    </row>
    <row r="273" customFormat="false" ht="12.75" hidden="false" customHeight="false" outlineLevel="0" collapsed="false">
      <c r="D273" s="111"/>
      <c r="E273" s="111"/>
      <c r="F273" s="112"/>
      <c r="G273" s="112"/>
      <c r="H273" s="113"/>
      <c r="I273" s="113"/>
    </row>
    <row r="274" customFormat="false" ht="12.75" hidden="false" customHeight="false" outlineLevel="0" collapsed="false">
      <c r="D274" s="111"/>
      <c r="E274" s="111"/>
      <c r="F274" s="112"/>
      <c r="G274" s="112"/>
      <c r="H274" s="113"/>
      <c r="I274" s="113"/>
    </row>
    <row r="275" customFormat="false" ht="12.75" hidden="false" customHeight="false" outlineLevel="0" collapsed="false">
      <c r="D275" s="111"/>
      <c r="E275" s="111"/>
      <c r="F275" s="112"/>
      <c r="G275" s="112"/>
      <c r="H275" s="113"/>
      <c r="I275" s="113"/>
    </row>
    <row r="276" customFormat="false" ht="12.75" hidden="false" customHeight="false" outlineLevel="0" collapsed="false">
      <c r="D276" s="111"/>
      <c r="E276" s="111"/>
      <c r="F276" s="112"/>
      <c r="G276" s="112"/>
      <c r="H276" s="113"/>
      <c r="I276" s="113"/>
    </row>
    <row r="277" customFormat="false" ht="12.75" hidden="false" customHeight="false" outlineLevel="0" collapsed="false">
      <c r="D277" s="111"/>
      <c r="E277" s="111"/>
      <c r="F277" s="112"/>
      <c r="G277" s="112"/>
      <c r="H277" s="113"/>
      <c r="I277" s="113"/>
    </row>
    <row r="278" customFormat="false" ht="12.75" hidden="false" customHeight="false" outlineLevel="0" collapsed="false">
      <c r="D278" s="111"/>
      <c r="E278" s="111"/>
      <c r="F278" s="112"/>
      <c r="G278" s="112"/>
      <c r="H278" s="113"/>
      <c r="I278" s="113"/>
    </row>
    <row r="279" customFormat="false" ht="12.75" hidden="false" customHeight="false" outlineLevel="0" collapsed="false">
      <c r="D279" s="111"/>
      <c r="E279" s="111"/>
      <c r="F279" s="112"/>
      <c r="G279" s="112"/>
      <c r="H279" s="113"/>
      <c r="I279" s="113"/>
    </row>
    <row r="280" customFormat="false" ht="12.75" hidden="false" customHeight="false" outlineLevel="0" collapsed="false">
      <c r="D280" s="111"/>
      <c r="E280" s="111"/>
      <c r="F280" s="112"/>
      <c r="G280" s="112"/>
      <c r="H280" s="113"/>
      <c r="I280" s="113"/>
    </row>
    <row r="281" customFormat="false" ht="12.75" hidden="false" customHeight="false" outlineLevel="0" collapsed="false">
      <c r="D281" s="111"/>
      <c r="E281" s="111"/>
      <c r="F281" s="112"/>
      <c r="G281" s="112"/>
      <c r="H281" s="113"/>
      <c r="I281" s="113"/>
    </row>
    <row r="282" customFormat="false" ht="12.75" hidden="false" customHeight="false" outlineLevel="0" collapsed="false">
      <c r="D282" s="111"/>
      <c r="E282" s="111"/>
      <c r="F282" s="112"/>
      <c r="G282" s="112"/>
      <c r="H282" s="113"/>
      <c r="I282" s="113"/>
    </row>
    <row r="283" customFormat="false" ht="12.75" hidden="false" customHeight="false" outlineLevel="0" collapsed="false">
      <c r="D283" s="111"/>
      <c r="E283" s="111"/>
      <c r="F283" s="112"/>
      <c r="G283" s="112"/>
      <c r="H283" s="113"/>
      <c r="I283" s="113"/>
    </row>
    <row r="284" customFormat="false" ht="12.75" hidden="false" customHeight="false" outlineLevel="0" collapsed="false">
      <c r="D284" s="111"/>
      <c r="E284" s="111"/>
      <c r="F284" s="112"/>
      <c r="G284" s="112"/>
      <c r="H284" s="113"/>
      <c r="I284" s="113"/>
    </row>
    <row r="285" customFormat="false" ht="12.75" hidden="false" customHeight="false" outlineLevel="0" collapsed="false">
      <c r="D285" s="111"/>
      <c r="E285" s="111"/>
      <c r="F285" s="112"/>
      <c r="G285" s="112"/>
      <c r="H285" s="113"/>
      <c r="I285" s="113"/>
    </row>
    <row r="286" customFormat="false" ht="12.75" hidden="false" customHeight="false" outlineLevel="0" collapsed="false">
      <c r="D286" s="111"/>
      <c r="E286" s="111"/>
      <c r="F286" s="112"/>
      <c r="G286" s="112"/>
      <c r="H286" s="113"/>
      <c r="I286" s="113"/>
    </row>
    <row r="287" customFormat="false" ht="12.75" hidden="false" customHeight="false" outlineLevel="0" collapsed="false">
      <c r="D287" s="111"/>
      <c r="E287" s="111"/>
      <c r="F287" s="112"/>
      <c r="G287" s="112"/>
      <c r="H287" s="113"/>
      <c r="I287" s="113"/>
    </row>
    <row r="288" customFormat="false" ht="12.75" hidden="false" customHeight="false" outlineLevel="0" collapsed="false">
      <c r="D288" s="111"/>
      <c r="E288" s="111"/>
      <c r="F288" s="112"/>
      <c r="G288" s="112"/>
      <c r="H288" s="113"/>
      <c r="I288" s="113"/>
    </row>
    <row r="289" customFormat="false" ht="12.75" hidden="false" customHeight="false" outlineLevel="0" collapsed="false">
      <c r="D289" s="111"/>
      <c r="E289" s="111"/>
      <c r="F289" s="112"/>
      <c r="G289" s="112"/>
      <c r="H289" s="113"/>
      <c r="I289" s="113"/>
    </row>
    <row r="290" customFormat="false" ht="12.75" hidden="false" customHeight="false" outlineLevel="0" collapsed="false">
      <c r="D290" s="111"/>
      <c r="E290" s="111"/>
      <c r="F290" s="112"/>
      <c r="G290" s="112"/>
      <c r="H290" s="113"/>
      <c r="I290" s="113"/>
    </row>
    <row r="291" customFormat="false" ht="12.75" hidden="false" customHeight="false" outlineLevel="0" collapsed="false">
      <c r="D291" s="111"/>
      <c r="E291" s="111"/>
      <c r="F291" s="112"/>
      <c r="G291" s="112"/>
      <c r="H291" s="113"/>
      <c r="I291" s="113"/>
    </row>
    <row r="292" customFormat="false" ht="12.75" hidden="false" customHeight="false" outlineLevel="0" collapsed="false">
      <c r="D292" s="111"/>
      <c r="E292" s="111"/>
      <c r="F292" s="112"/>
      <c r="G292" s="112"/>
      <c r="H292" s="113"/>
      <c r="I292" s="113"/>
    </row>
    <row r="293" customFormat="false" ht="12.75" hidden="false" customHeight="false" outlineLevel="0" collapsed="false">
      <c r="D293" s="111"/>
      <c r="E293" s="111"/>
      <c r="F293" s="112"/>
      <c r="G293" s="112"/>
      <c r="H293" s="113"/>
      <c r="I293" s="113"/>
    </row>
    <row r="294" customFormat="false" ht="12.75" hidden="false" customHeight="false" outlineLevel="0" collapsed="false">
      <c r="D294" s="111"/>
      <c r="E294" s="111"/>
      <c r="F294" s="112"/>
      <c r="G294" s="112"/>
      <c r="H294" s="113"/>
      <c r="I294" s="113"/>
    </row>
    <row r="295" customFormat="false" ht="12.75" hidden="false" customHeight="false" outlineLevel="0" collapsed="false">
      <c r="D295" s="111"/>
      <c r="E295" s="111"/>
      <c r="F295" s="112"/>
      <c r="G295" s="112"/>
      <c r="H295" s="113"/>
      <c r="I295" s="113"/>
    </row>
    <row r="296" customFormat="false" ht="12.75" hidden="false" customHeight="false" outlineLevel="0" collapsed="false">
      <c r="D296" s="111"/>
      <c r="E296" s="111"/>
      <c r="F296" s="112"/>
      <c r="G296" s="112"/>
      <c r="H296" s="113"/>
      <c r="I296" s="113"/>
    </row>
    <row r="297" customFormat="false" ht="12.75" hidden="false" customHeight="false" outlineLevel="0" collapsed="false">
      <c r="D297" s="111"/>
      <c r="E297" s="111"/>
      <c r="F297" s="112"/>
      <c r="G297" s="112"/>
      <c r="H297" s="113"/>
      <c r="I297" s="113"/>
    </row>
    <row r="298" customFormat="false" ht="12.75" hidden="false" customHeight="false" outlineLevel="0" collapsed="false">
      <c r="D298" s="111"/>
      <c r="E298" s="111"/>
      <c r="F298" s="112"/>
      <c r="G298" s="112"/>
      <c r="H298" s="113"/>
      <c r="I298" s="113"/>
    </row>
    <row r="299" customFormat="false" ht="12.75" hidden="false" customHeight="false" outlineLevel="0" collapsed="false">
      <c r="D299" s="111"/>
      <c r="E299" s="111"/>
      <c r="F299" s="112"/>
      <c r="G299" s="112"/>
      <c r="H299" s="113"/>
      <c r="I299" s="113"/>
    </row>
    <row r="300" customFormat="false" ht="12.75" hidden="false" customHeight="false" outlineLevel="0" collapsed="false">
      <c r="D300" s="111"/>
      <c r="E300" s="111"/>
      <c r="F300" s="112"/>
      <c r="G300" s="112"/>
      <c r="H300" s="113"/>
      <c r="I300" s="113"/>
    </row>
    <row r="301" customFormat="false" ht="12.75" hidden="false" customHeight="false" outlineLevel="0" collapsed="false">
      <c r="D301" s="111"/>
      <c r="E301" s="111"/>
      <c r="F301" s="112"/>
      <c r="G301" s="112"/>
      <c r="H301" s="113"/>
      <c r="I301" s="113"/>
    </row>
  </sheetData>
  <mergeCells count="12">
    <mergeCell ref="M2:O2"/>
    <mergeCell ref="C3:O3"/>
    <mergeCell ref="E4:G4"/>
    <mergeCell ref="C5:C7"/>
    <mergeCell ref="D5:D7"/>
    <mergeCell ref="E5:E7"/>
    <mergeCell ref="F5:F7"/>
    <mergeCell ref="G5:G7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kazna</cp:lastModifiedBy>
  <cp:lastPrinted>2024-11-22T06:16:20Z</cp:lastPrinted>
  <dcterms:modified xsi:type="dcterms:W3CDTF">2024-11-22T06:16:39Z</dcterms:modified>
  <cp:revision>0</cp:revision>
  <dc:subject/>
  <dc:title/>
</cp:coreProperties>
</file>