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13.12.2023 № 44/391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4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0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3197.1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9468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9468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8362.9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8362.9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9196.4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2800+4844.4</f>
        <v>17644.4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152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140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6629.3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850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539.3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240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61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61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831.9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798.4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v>33.5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2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2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5687.1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5094.7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v>592.4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280.3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230.3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126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87.3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3.5</v>
      </c>
      <c r="I44" s="30" t="s">
        <v>6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8.9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23.6</v>
      </c>
    </row>
    <row r="47" s="42" customFormat="true" ht="24.75" hidden="false" customHeight="true" outlineLevel="0" collapsed="false">
      <c r="A47" s="41"/>
      <c r="B47" s="41"/>
      <c r="C47" s="45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tru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/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tru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1</f>
        <v>0</v>
      </c>
    </row>
    <row r="51" s="42" customFormat="true" ht="23.25" hidden="tru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/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5+G138+G133+G128</f>
        <v>144196</v>
      </c>
    </row>
    <row r="53" s="34" customFormat="true" ht="39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2+G115)</f>
        <v>144193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37860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860</v>
      </c>
    </row>
    <row r="56" s="42" customFormat="true" ht="39.6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860</v>
      </c>
    </row>
    <row r="57" s="42" customFormat="true" ht="26.4" hidden="tru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4" t="n">
        <f aca="false">G58</f>
        <v>0</v>
      </c>
    </row>
    <row r="58" s="42" customFormat="true" ht="26.4" hidden="tru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/>
    </row>
    <row r="59" s="49" customFormat="true" ht="13.2" hidden="true" customHeight="false" outlineLevel="0" collapsed="false">
      <c r="A59" s="46"/>
      <c r="B59" s="46"/>
      <c r="C59" s="47"/>
      <c r="D59" s="48"/>
      <c r="E59" s="47"/>
      <c r="F59" s="47"/>
      <c r="G59" s="44"/>
    </row>
    <row r="60" s="53" customFormat="true" ht="13.2" hidden="true" customHeight="false" outlineLevel="0" collapsed="false">
      <c r="A60" s="50"/>
      <c r="B60" s="50"/>
      <c r="C60" s="51"/>
      <c r="D60" s="52"/>
      <c r="E60" s="51"/>
      <c r="F60" s="51"/>
      <c r="G60" s="43"/>
    </row>
    <row r="61" s="34" customFormat="true" ht="30" hidden="false" customHeight="true" outlineLevel="0" collapsed="false">
      <c r="A61" s="31" t="s">
        <v>20</v>
      </c>
      <c r="B61" s="31" t="s">
        <v>140</v>
      </c>
      <c r="C61" s="32" t="s">
        <v>141</v>
      </c>
      <c r="D61" s="23" t="s">
        <v>142</v>
      </c>
      <c r="E61" s="32" t="s">
        <v>24</v>
      </c>
      <c r="F61" s="32" t="s">
        <v>143</v>
      </c>
      <c r="G61" s="33" t="n">
        <f aca="false">G86+G64+G66+G62+G76+G78+G82+G68+G70+G80+G72+G74</f>
        <v>81491.1</v>
      </c>
    </row>
    <row r="62" s="34" customFormat="true" ht="30" hidden="true" customHeight="true" outlineLevel="0" collapsed="false">
      <c r="A62" s="54"/>
      <c r="B62" s="54"/>
      <c r="C62" s="47"/>
      <c r="D62" s="48"/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54"/>
      <c r="B63" s="54"/>
      <c r="C63" s="51"/>
      <c r="D63" s="52"/>
      <c r="E63" s="32"/>
      <c r="F63" s="32"/>
      <c r="G63" s="33"/>
    </row>
    <row r="64" s="34" customFormat="true" ht="30" hidden="true" customHeight="true" outlineLevel="0" collapsed="false">
      <c r="A64" s="54"/>
      <c r="B64" s="54"/>
      <c r="C64" s="47"/>
      <c r="D64" s="48"/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5"/>
      <c r="B65" s="55"/>
      <c r="C65" s="51"/>
      <c r="D65" s="52"/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44</v>
      </c>
      <c r="D66" s="23" t="s">
        <v>145</v>
      </c>
      <c r="E66" s="27"/>
      <c r="F66" s="27"/>
      <c r="G66" s="33" t="n">
        <f aca="false">G67</f>
        <v>44388</v>
      </c>
    </row>
    <row r="67" s="30" customFormat="true" ht="66" hidden="false" customHeight="true" outlineLevel="0" collapsed="false">
      <c r="A67" s="26"/>
      <c r="B67" s="26"/>
      <c r="C67" s="27" t="s">
        <v>146</v>
      </c>
      <c r="D67" s="28" t="s">
        <v>147</v>
      </c>
      <c r="E67" s="27"/>
      <c r="F67" s="27"/>
      <c r="G67" s="29" t="n">
        <f aca="false">27446+16942</f>
        <v>44388</v>
      </c>
    </row>
    <row r="68" s="34" customFormat="true" ht="90" hidden="true" customHeight="true" outlineLevel="0" collapsed="false">
      <c r="A68" s="31"/>
      <c r="B68" s="31"/>
      <c r="C68" s="32" t="s">
        <v>148</v>
      </c>
      <c r="D68" s="23" t="s">
        <v>149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50</v>
      </c>
      <c r="D69" s="28" t="s">
        <v>151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52</v>
      </c>
      <c r="D70" s="23" t="s">
        <v>153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54</v>
      </c>
      <c r="D71" s="28" t="s">
        <v>155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6" t="s">
        <v>156</v>
      </c>
      <c r="D72" s="57" t="s">
        <v>157</v>
      </c>
      <c r="E72" s="56"/>
      <c r="F72" s="56"/>
      <c r="G72" s="33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58</v>
      </c>
      <c r="D73" s="28" t="s">
        <v>157</v>
      </c>
      <c r="E73" s="27"/>
      <c r="F73" s="27"/>
      <c r="G73" s="29"/>
    </row>
    <row r="74" s="34" customFormat="true" ht="51" hidden="true" customHeight="true" outlineLevel="0" collapsed="false">
      <c r="A74" s="31"/>
      <c r="B74" s="31"/>
      <c r="C74" s="58" t="s">
        <v>159</v>
      </c>
      <c r="D74" s="59" t="s">
        <v>160</v>
      </c>
      <c r="E74" s="32"/>
      <c r="F74" s="32"/>
      <c r="G74" s="33" t="n">
        <f aca="false">G75</f>
        <v>0</v>
      </c>
    </row>
    <row r="75" s="30" customFormat="true" ht="54" hidden="true" customHeight="true" outlineLevel="0" collapsed="false">
      <c r="A75" s="26"/>
      <c r="B75" s="26"/>
      <c r="C75" s="60" t="s">
        <v>161</v>
      </c>
      <c r="D75" s="61" t="s">
        <v>162</v>
      </c>
      <c r="E75" s="27"/>
      <c r="F75" s="27"/>
      <c r="G75" s="29"/>
    </row>
    <row r="76" s="34" customFormat="true" ht="39.75" hidden="true" customHeight="true" outlineLevel="0" collapsed="false">
      <c r="A76" s="31"/>
      <c r="B76" s="31"/>
      <c r="C76" s="32" t="s">
        <v>163</v>
      </c>
      <c r="D76" s="23" t="s">
        <v>164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65</v>
      </c>
      <c r="D77" s="28" t="s">
        <v>166</v>
      </c>
      <c r="E77" s="27"/>
      <c r="F77" s="27"/>
      <c r="G77" s="29"/>
    </row>
    <row r="78" s="34" customFormat="true" ht="25.5" hidden="false" customHeight="true" outlineLevel="0" collapsed="false">
      <c r="A78" s="31"/>
      <c r="B78" s="31"/>
      <c r="C78" s="32" t="s">
        <v>167</v>
      </c>
      <c r="D78" s="23" t="s">
        <v>168</v>
      </c>
      <c r="E78" s="32"/>
      <c r="F78" s="32"/>
      <c r="G78" s="33" t="n">
        <f aca="false">G79</f>
        <v>241.92</v>
      </c>
    </row>
    <row r="79" s="30" customFormat="true" ht="28.5" hidden="false" customHeight="true" outlineLevel="0" collapsed="false">
      <c r="A79" s="26"/>
      <c r="B79" s="26"/>
      <c r="C79" s="27" t="s">
        <v>169</v>
      </c>
      <c r="D79" s="28" t="s">
        <v>170</v>
      </c>
      <c r="E79" s="27"/>
      <c r="F79" s="27"/>
      <c r="G79" s="29" t="n">
        <v>241.92</v>
      </c>
    </row>
    <row r="80" s="34" customFormat="true" ht="28.5" hidden="true" customHeight="true" outlineLevel="0" collapsed="false">
      <c r="A80" s="31"/>
      <c r="B80" s="31"/>
      <c r="C80" s="32" t="s">
        <v>171</v>
      </c>
      <c r="D80" s="23" t="s">
        <v>172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73</v>
      </c>
      <c r="D81" s="28" t="s">
        <v>174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75</v>
      </c>
      <c r="D82" s="23" t="s">
        <v>176</v>
      </c>
      <c r="E82" s="32"/>
      <c r="F82" s="32"/>
      <c r="G82" s="33" t="n">
        <f aca="false">G83</f>
        <v>39.2</v>
      </c>
    </row>
    <row r="83" s="30" customFormat="true" ht="28.5" hidden="false" customHeight="true" outlineLevel="0" collapsed="false">
      <c r="A83" s="26"/>
      <c r="B83" s="26"/>
      <c r="C83" s="27" t="s">
        <v>177</v>
      </c>
      <c r="D83" s="28" t="s">
        <v>178</v>
      </c>
      <c r="E83" s="27"/>
      <c r="F83" s="27"/>
      <c r="G83" s="29" t="n">
        <v>39.2</v>
      </c>
    </row>
    <row r="84" s="30" customFormat="true" ht="28.5" hidden="true" customHeight="true" outlineLevel="0" collapsed="false">
      <c r="A84" s="26"/>
      <c r="B84" s="26"/>
      <c r="C84" s="32" t="s">
        <v>179</v>
      </c>
      <c r="D84" s="28" t="s">
        <v>180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81</v>
      </c>
      <c r="D85" s="28" t="s">
        <v>182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62" t="s">
        <v>183</v>
      </c>
      <c r="D86" s="63" t="s">
        <v>184</v>
      </c>
      <c r="E86" s="32"/>
      <c r="F86" s="32"/>
      <c r="G86" s="44" t="n">
        <f aca="false">G87</f>
        <v>36821.98</v>
      </c>
    </row>
    <row r="87" s="34" customFormat="true" ht="20.25" hidden="false" customHeight="true" outlineLevel="0" collapsed="false">
      <c r="A87" s="31"/>
      <c r="B87" s="31"/>
      <c r="C87" s="62" t="s">
        <v>185</v>
      </c>
      <c r="D87" s="63" t="s">
        <v>186</v>
      </c>
      <c r="E87" s="32"/>
      <c r="F87" s="32"/>
      <c r="G87" s="44" t="n">
        <f aca="false">G88+G91+G89+G90</f>
        <v>36821.98</v>
      </c>
      <c r="H87" s="64"/>
    </row>
    <row r="88" s="42" customFormat="true" ht="19.5" hidden="true" customHeight="true" outlineLevel="0" collapsed="false">
      <c r="A88" s="41"/>
      <c r="B88" s="41"/>
      <c r="C88" s="65" t="s">
        <v>187</v>
      </c>
      <c r="D88" s="66" t="s">
        <v>186</v>
      </c>
      <c r="E88" s="32"/>
      <c r="F88" s="32"/>
      <c r="G88" s="43"/>
    </row>
    <row r="89" s="42" customFormat="true" ht="19.5" hidden="false" customHeight="true" outlineLevel="0" collapsed="false">
      <c r="A89" s="41"/>
      <c r="B89" s="41"/>
      <c r="C89" s="65" t="s">
        <v>188</v>
      </c>
      <c r="D89" s="66" t="s">
        <v>186</v>
      </c>
      <c r="E89" s="32"/>
      <c r="F89" s="32"/>
      <c r="G89" s="43" t="n">
        <v>35417.2</v>
      </c>
    </row>
    <row r="90" s="42" customFormat="true" ht="19.5" hidden="true" customHeight="true" outlineLevel="0" collapsed="false">
      <c r="A90" s="41"/>
      <c r="B90" s="41"/>
      <c r="C90" s="65" t="s">
        <v>189</v>
      </c>
      <c r="D90" s="66" t="s">
        <v>186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5" t="s">
        <v>190</v>
      </c>
      <c r="D91" s="66" t="s">
        <v>186</v>
      </c>
      <c r="E91" s="32"/>
      <c r="F91" s="32"/>
      <c r="G91" s="43" t="n">
        <v>1404.78</v>
      </c>
    </row>
    <row r="92" s="34" customFormat="true" ht="28.5" hidden="false" customHeight="true" outlineLevel="0" collapsed="false">
      <c r="A92" s="31" t="s">
        <v>20</v>
      </c>
      <c r="B92" s="31" t="s">
        <v>191</v>
      </c>
      <c r="C92" s="67" t="s">
        <v>192</v>
      </c>
      <c r="D92" s="63" t="s">
        <v>193</v>
      </c>
      <c r="E92" s="32" t="s">
        <v>24</v>
      </c>
      <c r="F92" s="32" t="s">
        <v>143</v>
      </c>
      <c r="G92" s="44" t="n">
        <f aca="false">G93+G109+G107+G101+G111+G97+G99+G103+G105</f>
        <v>22781.9</v>
      </c>
    </row>
    <row r="93" s="20" customFormat="true" ht="26.25" hidden="false" customHeight="true" outlineLevel="0" collapsed="false">
      <c r="A93" s="16"/>
      <c r="B93" s="16"/>
      <c r="C93" s="62" t="s">
        <v>194</v>
      </c>
      <c r="D93" s="63" t="s">
        <v>195</v>
      </c>
      <c r="E93" s="32"/>
      <c r="F93" s="32"/>
      <c r="G93" s="44" t="n">
        <f aca="false">G94+G95+G96</f>
        <v>5741.9</v>
      </c>
    </row>
    <row r="94" s="42" customFormat="true" ht="28.5" hidden="false" customHeight="true" outlineLevel="0" collapsed="false">
      <c r="A94" s="41"/>
      <c r="B94" s="41"/>
      <c r="C94" s="65" t="s">
        <v>196</v>
      </c>
      <c r="D94" s="66" t="s">
        <v>197</v>
      </c>
      <c r="E94" s="27" t="s">
        <v>198</v>
      </c>
      <c r="F94" s="27"/>
      <c r="G94" s="43" t="n">
        <v>4128</v>
      </c>
    </row>
    <row r="95" s="42" customFormat="true" ht="27.75" hidden="true" customHeight="true" outlineLevel="0" collapsed="false">
      <c r="A95" s="41"/>
      <c r="B95" s="41"/>
      <c r="C95" s="65" t="s">
        <v>199</v>
      </c>
      <c r="D95" s="66" t="s">
        <v>197</v>
      </c>
      <c r="E95" s="27" t="s">
        <v>200</v>
      </c>
      <c r="F95" s="27"/>
      <c r="G95" s="43"/>
    </row>
    <row r="96" s="42" customFormat="true" ht="27" hidden="false" customHeight="true" outlineLevel="0" collapsed="false">
      <c r="A96" s="41"/>
      <c r="B96" s="41"/>
      <c r="C96" s="65" t="s">
        <v>201</v>
      </c>
      <c r="D96" s="66" t="s">
        <v>197</v>
      </c>
      <c r="E96" s="27" t="s">
        <v>202</v>
      </c>
      <c r="F96" s="27"/>
      <c r="G96" s="43" t="n">
        <v>1613.9</v>
      </c>
    </row>
    <row r="97" s="20" customFormat="true" ht="42" hidden="false" customHeight="true" outlineLevel="0" collapsed="false">
      <c r="A97" s="16"/>
      <c r="B97" s="16"/>
      <c r="C97" s="62" t="s">
        <v>203</v>
      </c>
      <c r="D97" s="63" t="s">
        <v>204</v>
      </c>
      <c r="E97" s="32"/>
      <c r="F97" s="32"/>
      <c r="G97" s="44" t="n">
        <f aca="false">G98</f>
        <v>2292</v>
      </c>
    </row>
    <row r="98" s="42" customFormat="true" ht="52.5" hidden="false" customHeight="true" outlineLevel="0" collapsed="false">
      <c r="A98" s="41"/>
      <c r="B98" s="41"/>
      <c r="C98" s="65" t="s">
        <v>205</v>
      </c>
      <c r="D98" s="66" t="s">
        <v>206</v>
      </c>
      <c r="E98" s="27"/>
      <c r="F98" s="27"/>
      <c r="G98" s="43" t="n">
        <v>2292</v>
      </c>
    </row>
    <row r="99" s="20" customFormat="true" ht="65.25" hidden="false" customHeight="true" outlineLevel="0" collapsed="false">
      <c r="A99" s="16"/>
      <c r="B99" s="16"/>
      <c r="C99" s="62" t="s">
        <v>207</v>
      </c>
      <c r="D99" s="63" t="s">
        <v>208</v>
      </c>
      <c r="E99" s="32"/>
      <c r="F99" s="32"/>
      <c r="G99" s="44" t="n">
        <f aca="false">G100</f>
        <v>141</v>
      </c>
    </row>
    <row r="100" s="42" customFormat="true" ht="64.5" hidden="false" customHeight="true" outlineLevel="0" collapsed="false">
      <c r="A100" s="41"/>
      <c r="B100" s="41"/>
      <c r="C100" s="65" t="s">
        <v>209</v>
      </c>
      <c r="D100" s="66" t="s">
        <v>210</v>
      </c>
      <c r="E100" s="27"/>
      <c r="F100" s="27"/>
      <c r="G100" s="43" t="n">
        <v>141</v>
      </c>
    </row>
    <row r="101" s="42" customFormat="true" ht="50.25" hidden="false" customHeight="true" outlineLevel="0" collapsed="false">
      <c r="A101" s="41"/>
      <c r="B101" s="41"/>
      <c r="C101" s="62" t="s">
        <v>211</v>
      </c>
      <c r="D101" s="68" t="s">
        <v>212</v>
      </c>
      <c r="E101" s="27"/>
      <c r="F101" s="27"/>
      <c r="G101" s="33" t="n">
        <f aca="false">G102</f>
        <v>627.1</v>
      </c>
    </row>
    <row r="102" s="42" customFormat="true" ht="51.75" hidden="false" customHeight="true" outlineLevel="0" collapsed="false">
      <c r="A102" s="41"/>
      <c r="B102" s="41"/>
      <c r="C102" s="65" t="s">
        <v>213</v>
      </c>
      <c r="D102" s="69" t="s">
        <v>214</v>
      </c>
      <c r="E102" s="27"/>
      <c r="F102" s="27"/>
      <c r="G102" s="29" t="n">
        <v>627.1</v>
      </c>
    </row>
    <row r="103" s="42" customFormat="true" ht="39" hidden="false" customHeight="true" outlineLevel="0" collapsed="false">
      <c r="A103" s="41"/>
      <c r="B103" s="41"/>
      <c r="C103" s="62" t="s">
        <v>215</v>
      </c>
      <c r="D103" s="63" t="s">
        <v>216</v>
      </c>
      <c r="E103" s="32"/>
      <c r="F103" s="32"/>
      <c r="G103" s="33" t="n">
        <f aca="false">G104</f>
        <v>295.3</v>
      </c>
    </row>
    <row r="104" s="42" customFormat="true" ht="39" hidden="false" customHeight="true" outlineLevel="0" collapsed="false">
      <c r="A104" s="41"/>
      <c r="B104" s="41"/>
      <c r="C104" s="65" t="s">
        <v>217</v>
      </c>
      <c r="D104" s="66" t="s">
        <v>218</v>
      </c>
      <c r="E104" s="32"/>
      <c r="F104" s="32"/>
      <c r="G104" s="29" t="n">
        <v>295.3</v>
      </c>
    </row>
    <row r="105" s="42" customFormat="true" ht="48.75" hidden="false" customHeight="true" outlineLevel="0" collapsed="false">
      <c r="A105" s="41"/>
      <c r="B105" s="41"/>
      <c r="C105" s="67" t="s">
        <v>219</v>
      </c>
      <c r="D105" s="63" t="s">
        <v>220</v>
      </c>
      <c r="E105" s="32"/>
      <c r="F105" s="32"/>
      <c r="G105" s="33" t="n">
        <f aca="false">G106</f>
        <v>1.5</v>
      </c>
    </row>
    <row r="106" s="42" customFormat="true" ht="51" hidden="false" customHeight="true" outlineLevel="0" collapsed="false">
      <c r="A106" s="41"/>
      <c r="B106" s="41"/>
      <c r="C106" s="70" t="s">
        <v>221</v>
      </c>
      <c r="D106" s="66" t="s">
        <v>222</v>
      </c>
      <c r="E106" s="27"/>
      <c r="F106" s="27"/>
      <c r="G106" s="29" t="n">
        <v>1.5</v>
      </c>
    </row>
    <row r="107" s="42" customFormat="true" ht="29.25" hidden="true" customHeight="true" outlineLevel="0" collapsed="false">
      <c r="A107" s="41"/>
      <c r="B107" s="41"/>
      <c r="C107" s="62" t="s">
        <v>223</v>
      </c>
      <c r="D107" s="63" t="s">
        <v>224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5" t="s">
        <v>225</v>
      </c>
      <c r="D108" s="66" t="s">
        <v>226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62" t="s">
        <v>227</v>
      </c>
      <c r="D109" s="63" t="s">
        <v>228</v>
      </c>
      <c r="E109" s="71"/>
      <c r="F109" s="71"/>
      <c r="G109" s="44" t="n">
        <f aca="false">G110</f>
        <v>0</v>
      </c>
    </row>
    <row r="110" s="42" customFormat="true" ht="39.6" hidden="true" customHeight="false" outlineLevel="0" collapsed="false">
      <c r="A110" s="41"/>
      <c r="B110" s="41"/>
      <c r="C110" s="72" t="s">
        <v>229</v>
      </c>
      <c r="D110" s="66" t="s">
        <v>230</v>
      </c>
      <c r="E110" s="73"/>
      <c r="F110" s="73"/>
      <c r="G110" s="43"/>
    </row>
    <row r="111" s="42" customFormat="true" ht="19.5" hidden="false" customHeight="true" outlineLevel="0" collapsed="false">
      <c r="A111" s="41"/>
      <c r="B111" s="41"/>
      <c r="C111" s="74" t="s">
        <v>231</v>
      </c>
      <c r="D111" s="68" t="s">
        <v>232</v>
      </c>
      <c r="E111" s="27"/>
      <c r="F111" s="27"/>
      <c r="G111" s="33" t="n">
        <f aca="false">G112</f>
        <v>13683.1</v>
      </c>
    </row>
    <row r="112" s="20" customFormat="true" ht="19.5" hidden="false" customHeight="true" outlineLevel="0" collapsed="false">
      <c r="A112" s="16"/>
      <c r="B112" s="16"/>
      <c r="C112" s="74" t="s">
        <v>233</v>
      </c>
      <c r="D112" s="68" t="s">
        <v>234</v>
      </c>
      <c r="E112" s="32"/>
      <c r="F112" s="32"/>
      <c r="G112" s="33" t="n">
        <f aca="false">G113+G114</f>
        <v>13683.1</v>
      </c>
    </row>
    <row r="113" s="42" customFormat="true" ht="18.75" hidden="false" customHeight="true" outlineLevel="0" collapsed="false">
      <c r="A113" s="41"/>
      <c r="B113" s="41"/>
      <c r="C113" s="75" t="s">
        <v>235</v>
      </c>
      <c r="D113" s="69" t="s">
        <v>234</v>
      </c>
      <c r="E113" s="27"/>
      <c r="F113" s="27"/>
      <c r="G113" s="29" t="n">
        <v>13683.1</v>
      </c>
    </row>
    <row r="114" s="42" customFormat="true" ht="18.75" hidden="true" customHeight="true" outlineLevel="0" collapsed="false">
      <c r="A114" s="41"/>
      <c r="B114" s="41"/>
      <c r="C114" s="75" t="s">
        <v>236</v>
      </c>
      <c r="D114" s="69" t="s">
        <v>234</v>
      </c>
      <c r="E114" s="27"/>
      <c r="F114" s="27"/>
      <c r="G114" s="29"/>
    </row>
    <row r="115" s="20" customFormat="true" ht="21.75" hidden="false" customHeight="true" outlineLevel="0" collapsed="false">
      <c r="A115" s="16"/>
      <c r="B115" s="16"/>
      <c r="C115" s="74" t="s">
        <v>237</v>
      </c>
      <c r="D115" s="63" t="s">
        <v>238</v>
      </c>
      <c r="E115" s="32"/>
      <c r="F115" s="32"/>
      <c r="G115" s="33" t="n">
        <f aca="false">G116+G118+G122+G120</f>
        <v>2060</v>
      </c>
    </row>
    <row r="116" s="20" customFormat="true" ht="51.75" hidden="true" customHeight="true" outlineLevel="0" collapsed="false">
      <c r="A116" s="16"/>
      <c r="B116" s="16"/>
      <c r="C116" s="74"/>
      <c r="D116" s="63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5"/>
      <c r="D117" s="66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4" t="s">
        <v>239</v>
      </c>
      <c r="D118" s="63" t="s">
        <v>240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5" t="s">
        <v>241</v>
      </c>
      <c r="D119" s="66" t="s">
        <v>242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4" t="s">
        <v>243</v>
      </c>
      <c r="D120" s="68" t="s">
        <v>244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6" t="s">
        <v>245</v>
      </c>
      <c r="D121" s="77" t="s">
        <v>246</v>
      </c>
      <c r="E121" s="32"/>
      <c r="F121" s="32"/>
      <c r="G121" s="29"/>
    </row>
    <row r="122" s="20" customFormat="true" ht="26.25" hidden="false" customHeight="true" outlineLevel="0" collapsed="false">
      <c r="A122" s="16"/>
      <c r="B122" s="16"/>
      <c r="C122" s="78" t="s">
        <v>247</v>
      </c>
      <c r="D122" s="79" t="s">
        <v>248</v>
      </c>
      <c r="E122" s="80"/>
      <c r="F122" s="32"/>
      <c r="G122" s="33" t="n">
        <f aca="false">G124+G123</f>
        <v>2060</v>
      </c>
    </row>
    <row r="123" s="20" customFormat="true" ht="26.25" hidden="false" customHeight="true" outlineLevel="0" collapsed="false">
      <c r="A123" s="16"/>
      <c r="B123" s="16"/>
      <c r="C123" s="81" t="s">
        <v>249</v>
      </c>
      <c r="D123" s="82" t="s">
        <v>250</v>
      </c>
      <c r="E123" s="83"/>
      <c r="F123" s="84"/>
      <c r="G123" s="29" t="n">
        <v>60</v>
      </c>
    </row>
    <row r="124" s="42" customFormat="true" ht="33" hidden="false" customHeight="true" outlineLevel="0" collapsed="false">
      <c r="A124" s="41"/>
      <c r="B124" s="41"/>
      <c r="C124" s="81" t="s">
        <v>251</v>
      </c>
      <c r="D124" s="82" t="s">
        <v>250</v>
      </c>
      <c r="E124" s="27"/>
      <c r="F124" s="27"/>
      <c r="G124" s="29" t="n">
        <v>2000</v>
      </c>
    </row>
    <row r="125" s="20" customFormat="true" ht="25.5" hidden="true" customHeight="true" outlineLevel="0" collapsed="false">
      <c r="A125" s="16"/>
      <c r="B125" s="16"/>
      <c r="C125" s="74" t="s">
        <v>252</v>
      </c>
      <c r="D125" s="68" t="s">
        <v>253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5" t="s">
        <v>254</v>
      </c>
      <c r="D126" s="69" t="s">
        <v>255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5" t="s">
        <v>256</v>
      </c>
      <c r="D127" s="69" t="s">
        <v>257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4" t="s">
        <v>258</v>
      </c>
      <c r="D128" s="68" t="s">
        <v>259</v>
      </c>
      <c r="E128" s="32" t="s">
        <v>260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5" t="s">
        <v>261</v>
      </c>
      <c r="D129" s="69" t="s">
        <v>262</v>
      </c>
      <c r="E129" s="27" t="s">
        <v>260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5" t="s">
        <v>263</v>
      </c>
      <c r="D130" s="69" t="s">
        <v>264</v>
      </c>
      <c r="E130" s="27" t="s">
        <v>260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5" t="s">
        <v>265</v>
      </c>
      <c r="D131" s="69" t="s">
        <v>264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5" t="s">
        <v>266</v>
      </c>
      <c r="D132" s="69" t="s">
        <v>267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4" t="s">
        <v>268</v>
      </c>
      <c r="D133" s="68" t="s">
        <v>269</v>
      </c>
      <c r="E133" s="32" t="s">
        <v>270</v>
      </c>
      <c r="F133" s="32"/>
      <c r="G133" s="33" t="n">
        <f aca="false">G134</f>
        <v>3</v>
      </c>
    </row>
    <row r="134" s="20" customFormat="true" ht="27.75" hidden="false" customHeight="true" outlineLevel="0" collapsed="false">
      <c r="A134" s="16"/>
      <c r="B134" s="16"/>
      <c r="C134" s="75" t="s">
        <v>271</v>
      </c>
      <c r="D134" s="69" t="s">
        <v>272</v>
      </c>
      <c r="E134" s="27" t="s">
        <v>270</v>
      </c>
      <c r="F134" s="27"/>
      <c r="G134" s="29" t="n">
        <f aca="false">G136+G137+G135</f>
        <v>3</v>
      </c>
    </row>
    <row r="135" s="20" customFormat="true" ht="42" hidden="true" customHeight="true" outlineLevel="0" collapsed="false">
      <c r="A135" s="16"/>
      <c r="B135" s="16"/>
      <c r="C135" s="75" t="s">
        <v>273</v>
      </c>
      <c r="D135" s="69" t="s">
        <v>274</v>
      </c>
      <c r="E135" s="27"/>
      <c r="F135" s="27"/>
      <c r="G135" s="29"/>
    </row>
    <row r="136" s="20" customFormat="true" ht="37.5" hidden="false" customHeight="true" outlineLevel="0" collapsed="false">
      <c r="A136" s="16"/>
      <c r="B136" s="16"/>
      <c r="C136" s="75" t="s">
        <v>275</v>
      </c>
      <c r="D136" s="69" t="s">
        <v>274</v>
      </c>
      <c r="E136" s="27" t="s">
        <v>270</v>
      </c>
      <c r="F136" s="27"/>
      <c r="G136" s="43" t="n">
        <v>3</v>
      </c>
    </row>
    <row r="137" s="20" customFormat="true" ht="27.75" hidden="true" customHeight="true" outlineLevel="0" collapsed="false">
      <c r="A137" s="16"/>
      <c r="B137" s="16"/>
      <c r="C137" s="75" t="s">
        <v>276</v>
      </c>
      <c r="D137" s="69" t="s">
        <v>277</v>
      </c>
      <c r="E137" s="27"/>
      <c r="F137" s="27"/>
      <c r="G137" s="29"/>
    </row>
    <row r="138" s="20" customFormat="true" ht="37.5" hidden="true" customHeight="true" outlineLevel="0" collapsed="false">
      <c r="A138" s="16"/>
      <c r="B138" s="16"/>
      <c r="C138" s="85" t="s">
        <v>278</v>
      </c>
      <c r="D138" s="86" t="s">
        <v>279</v>
      </c>
      <c r="E138" s="27"/>
      <c r="F138" s="27"/>
      <c r="G138" s="33" t="n">
        <f aca="false">G139</f>
        <v>0</v>
      </c>
    </row>
    <row r="139" s="20" customFormat="true" ht="37.5" hidden="true" customHeight="true" outlineLevel="0" collapsed="false">
      <c r="A139" s="16"/>
      <c r="B139" s="16"/>
      <c r="C139" s="85" t="s">
        <v>280</v>
      </c>
      <c r="D139" s="86" t="s">
        <v>281</v>
      </c>
      <c r="E139" s="27"/>
      <c r="F139" s="27"/>
      <c r="G139" s="33" t="n">
        <f aca="false">G140+G141</f>
        <v>0</v>
      </c>
    </row>
    <row r="140" s="20" customFormat="true" ht="37.5" hidden="true" customHeight="true" outlineLevel="0" collapsed="false">
      <c r="A140" s="16"/>
      <c r="B140" s="16"/>
      <c r="C140" s="87" t="s">
        <v>282</v>
      </c>
      <c r="D140" s="88" t="s">
        <v>283</v>
      </c>
      <c r="E140" s="27"/>
      <c r="F140" s="27"/>
      <c r="G140" s="29"/>
    </row>
    <row r="141" s="20" customFormat="true" ht="37.5" hidden="true" customHeight="true" outlineLevel="0" collapsed="false">
      <c r="A141" s="16"/>
      <c r="B141" s="16"/>
      <c r="C141" s="87" t="s">
        <v>284</v>
      </c>
      <c r="D141" s="88" t="s">
        <v>283</v>
      </c>
      <c r="E141" s="27"/>
      <c r="F141" s="27"/>
      <c r="G141" s="29"/>
    </row>
    <row r="142" s="34" customFormat="true" ht="26.4" hidden="false" customHeight="false" outlineLevel="0" collapsed="false">
      <c r="A142" s="31" t="s">
        <v>20</v>
      </c>
      <c r="B142" s="31" t="s">
        <v>285</v>
      </c>
      <c r="C142" s="32"/>
      <c r="D142" s="89" t="s">
        <v>286</v>
      </c>
      <c r="E142" s="32" t="s">
        <v>24</v>
      </c>
      <c r="F142" s="32" t="s">
        <v>20</v>
      </c>
      <c r="G142" s="33" t="n">
        <f aca="false">G11+G52</f>
        <v>207393.1</v>
      </c>
    </row>
    <row r="146" customFormat="false" ht="13.2" hidden="false" customHeight="false" outlineLevel="0" collapsed="false">
      <c r="D146" s="90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12-11T05:47:15Z</cp:lastPrinted>
  <dcterms:modified xsi:type="dcterms:W3CDTF">2023-12-11T05:47:24Z</dcterms:modified>
  <cp:revision>0</cp:revision>
  <dc:subject/>
  <dc:title/>
</cp:coreProperties>
</file>