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5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3.12.2023 № 44/391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8665.3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5700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5700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5700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07393.1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07393.1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07393.1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07393.1+C14</f>
        <v>207393.1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13093.1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13093.1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13093.1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13093.1+C16</f>
        <v>213093.1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12-14T07:28:50Z</cp:lastPrinted>
  <dcterms:modified xsi:type="dcterms:W3CDTF">2023-12-14T07:29:01Z</dcterms:modified>
  <cp:revision>0</cp:revision>
  <dc:subject/>
  <dc:title/>
</cp:coreProperties>
</file>