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10.12.2021 № 21/210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9246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1896.2999999999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1896.29999999999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1896.29999999999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75252.5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75252.5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75252.5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75252.5+C13</f>
        <v>175252.5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77148.8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77148.8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77148.8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77148.8+C15</f>
        <v>177148.8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6-02-12T05:18:26Z</cp:lastPrinted>
  <dcterms:modified xsi:type="dcterms:W3CDTF">2021-12-13T10:26:35Z</dcterms:modified>
  <cp:revision>0</cp:revision>
  <dc:subject/>
  <dc:title/>
</cp:coreProperties>
</file>