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17.08.2021 № 17/168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40000000002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40000000002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40000000002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64177.3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64177.3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64177.3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64177.3+C13</f>
        <v>164177.3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69103.7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69103.7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69103.7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69103.7+C15</f>
        <v>169103.7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6-02-12T05:18:26Z</cp:lastPrinted>
  <dcterms:modified xsi:type="dcterms:W3CDTF">2021-08-19T06:15:19Z</dcterms:modified>
  <cp:revision>0</cp:revision>
  <dc:subject/>
  <dc:title/>
</cp:coreProperties>
</file>