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8.06.2023 №  39/365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4 год 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4.56"/>
    <col collapsed="false" customWidth="true" hidden="false" outlineLevel="0" max="4" min="4" style="2" width="15.56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5" t="s">
        <v>3</v>
      </c>
      <c r="C4" s="5"/>
      <c r="D4" s="5"/>
    </row>
    <row r="5" customFormat="false" ht="18.75" hidden="false" customHeight="false" outlineLevel="0" collapsed="false">
      <c r="A5" s="5"/>
      <c r="B5" s="5" t="s">
        <v>4</v>
      </c>
      <c r="C5" s="5"/>
      <c r="D5" s="5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5"/>
      <c r="B7" s="8"/>
      <c r="C7" s="8"/>
      <c r="D7" s="9"/>
    </row>
    <row r="8" customFormat="false" ht="18.75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88891.91</v>
      </c>
      <c r="D21" s="32" t="n">
        <f aca="false">D22</f>
        <v>200141.11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88891.91</v>
      </c>
      <c r="D22" s="32" t="n">
        <f aca="false">D23</f>
        <v>200141.11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88891.91</v>
      </c>
      <c r="D23" s="32" t="n">
        <f aca="false">D24</f>
        <v>200141.11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188891.91+C15</f>
        <v>188891.91</v>
      </c>
      <c r="D24" s="32" t="n">
        <f aca="false">200141.11+D15</f>
        <v>200141.11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88891.91</v>
      </c>
      <c r="D25" s="32" t="n">
        <f aca="false">D26</f>
        <v>200141.11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88891.91</v>
      </c>
      <c r="D26" s="32" t="n">
        <f aca="false">D27</f>
        <v>200141.11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88891.91</v>
      </c>
      <c r="D27" s="32" t="n">
        <f aca="false">D28</f>
        <v>200141.11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188891.91+C17</f>
        <v>188891.91</v>
      </c>
      <c r="D28" s="32" t="n">
        <f aca="false">200141.11+D17</f>
        <v>200141.11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риёмная</cp:lastModifiedBy>
  <cp:lastPrinted>2023-06-28T06:30:13Z</cp:lastPrinted>
  <dcterms:modified xsi:type="dcterms:W3CDTF">2023-06-28T06:30:35Z</dcterms:modified>
  <cp:revision>0</cp:revision>
  <dc:subject/>
  <dc:title/>
</cp:coreProperties>
</file>