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03.11.2023    № 42/382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57718.4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7231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3653.8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20800-94.9-8608.6</f>
        <v>12096.5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57.5+88.9+60.9</f>
        <v>207.3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54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820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883.2-88</f>
        <v>2795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25.4-0.5</f>
        <v>24.9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10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4.7+6</f>
        <v>10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968.1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4451.1+860</f>
        <v>5311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+60+177.8</f>
        <v>657.0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312.2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1235.168-1137.268</f>
        <v>147.9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73.7-9.4</f>
        <v>164.3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08.1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f aca="false">115.6-54.8</f>
        <v>60.8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f aca="false">8.9-4</f>
        <v>4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f aca="false">4.3+25.1</f>
        <v>29.4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f aca="false">2.7+30</f>
        <v>3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87107.18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87100.97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46328.6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fals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8608.6</v>
      </c>
    </row>
    <row r="58" s="42" customFormat="true" ht="26.4" hidden="fals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 t="n">
        <v>8608.6</v>
      </c>
    </row>
    <row r="59" s="50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3.2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104059.67</v>
      </c>
    </row>
    <row r="62" s="34" customFormat="true" ht="30" hidden="true" customHeight="true" outlineLevel="0" collapsed="false">
      <c r="A62" s="56"/>
      <c r="B62" s="56"/>
      <c r="C62" s="47" t="s">
        <v>144</v>
      </c>
      <c r="D62" s="48" t="s">
        <v>145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6</v>
      </c>
      <c r="D63" s="53" t="s">
        <v>147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8</v>
      </c>
      <c r="D64" s="48" t="s">
        <v>149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0</v>
      </c>
      <c r="D65" s="53" t="s">
        <v>151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2</v>
      </c>
      <c r="D66" s="23" t="s">
        <v>153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4</v>
      </c>
      <c r="D67" s="28" t="s">
        <v>155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56</v>
      </c>
      <c r="D68" s="23" t="s">
        <v>157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8</v>
      </c>
      <c r="D69" s="28" t="s">
        <v>159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0</v>
      </c>
      <c r="D70" s="23" t="s">
        <v>161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2</v>
      </c>
      <c r="D71" s="28" t="s">
        <v>163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4</v>
      </c>
      <c r="D72" s="59" t="s">
        <v>165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6</v>
      </c>
      <c r="D73" s="28" t="s">
        <v>165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7</v>
      </c>
      <c r="D74" s="62" t="s">
        <v>168</v>
      </c>
      <c r="E74" s="32"/>
      <c r="F74" s="32"/>
      <c r="G74" s="33" t="n">
        <f aca="false">G75</f>
        <v>822.2</v>
      </c>
    </row>
    <row r="75" s="30" customFormat="true" ht="54" hidden="false" customHeight="true" outlineLevel="0" collapsed="false">
      <c r="A75" s="26"/>
      <c r="B75" s="26"/>
      <c r="C75" s="63" t="s">
        <v>169</v>
      </c>
      <c r="D75" s="64" t="s">
        <v>170</v>
      </c>
      <c r="E75" s="27"/>
      <c r="F75" s="27"/>
      <c r="G75" s="29" t="n">
        <f aca="false">1277.2+0.1-455.1</f>
        <v>822.2</v>
      </c>
    </row>
    <row r="76" s="34" customFormat="true" ht="39.75" hidden="true" customHeight="true" outlineLevel="0" collapsed="false">
      <c r="A76" s="31"/>
      <c r="B76" s="31"/>
      <c r="C76" s="32" t="s">
        <v>171</v>
      </c>
      <c r="D76" s="23" t="s">
        <v>172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3</v>
      </c>
      <c r="D77" s="28" t="s">
        <v>174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5</v>
      </c>
      <c r="D78" s="23" t="s">
        <v>176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7</v>
      </c>
      <c r="D79" s="28" t="s">
        <v>178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79</v>
      </c>
      <c r="D80" s="23" t="s">
        <v>180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1</v>
      </c>
      <c r="D81" s="28" t="s">
        <v>182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3</v>
      </c>
      <c r="D82" s="23" t="s">
        <v>184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5</v>
      </c>
      <c r="D83" s="28" t="s">
        <v>186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7</v>
      </c>
      <c r="D84" s="28" t="s">
        <v>188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9</v>
      </c>
      <c r="D85" s="28" t="s">
        <v>190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1</v>
      </c>
      <c r="D86" s="66" t="s">
        <v>192</v>
      </c>
      <c r="E86" s="32"/>
      <c r="F86" s="32"/>
      <c r="G86" s="44" t="n">
        <f aca="false">G87</f>
        <v>54787.57</v>
      </c>
    </row>
    <row r="87" s="34" customFormat="true" ht="20.25" hidden="false" customHeight="true" outlineLevel="0" collapsed="false">
      <c r="A87" s="31"/>
      <c r="B87" s="31"/>
      <c r="C87" s="65" t="s">
        <v>193</v>
      </c>
      <c r="D87" s="66" t="s">
        <v>194</v>
      </c>
      <c r="E87" s="32"/>
      <c r="F87" s="32"/>
      <c r="G87" s="44" t="n">
        <f aca="false">G88+G91+G89+G90</f>
        <v>54787.57</v>
      </c>
      <c r="H87" s="67"/>
    </row>
    <row r="88" s="42" customFormat="true" ht="19.5" hidden="false" customHeight="true" outlineLevel="0" collapsed="false">
      <c r="A88" s="41"/>
      <c r="B88" s="41"/>
      <c r="C88" s="68" t="s">
        <v>195</v>
      </c>
      <c r="D88" s="69" t="s">
        <v>194</v>
      </c>
      <c r="E88" s="32"/>
      <c r="F88" s="32"/>
      <c r="G88" s="43" t="n">
        <f aca="false">3084+7379-1606.1</f>
        <v>8856.9</v>
      </c>
    </row>
    <row r="89" s="42" customFormat="true" ht="19.5" hidden="false" customHeight="true" outlineLevel="0" collapsed="false">
      <c r="A89" s="41"/>
      <c r="B89" s="41"/>
      <c r="C89" s="68" t="s">
        <v>196</v>
      </c>
      <c r="D89" s="69" t="s">
        <v>194</v>
      </c>
      <c r="E89" s="32"/>
      <c r="F89" s="32"/>
      <c r="G89" s="43" t="n">
        <v>39086.6</v>
      </c>
    </row>
    <row r="90" s="42" customFormat="true" ht="19.5" hidden="true" customHeight="true" outlineLevel="0" collapsed="false">
      <c r="A90" s="41"/>
      <c r="B90" s="41"/>
      <c r="C90" s="68" t="s">
        <v>197</v>
      </c>
      <c r="D90" s="69" t="s">
        <v>194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8</v>
      </c>
      <c r="D91" s="69" t="s">
        <v>194</v>
      </c>
      <c r="E91" s="32"/>
      <c r="F91" s="32"/>
      <c r="G91" s="43" t="n">
        <v>6844.07</v>
      </c>
    </row>
    <row r="92" s="34" customFormat="true" ht="28.5" hidden="false" customHeight="true" outlineLevel="0" collapsed="false">
      <c r="A92" s="31" t="s">
        <v>20</v>
      </c>
      <c r="B92" s="31" t="s">
        <v>199</v>
      </c>
      <c r="C92" s="70" t="s">
        <v>200</v>
      </c>
      <c r="D92" s="66" t="s">
        <v>201</v>
      </c>
      <c r="E92" s="32" t="s">
        <v>24</v>
      </c>
      <c r="F92" s="32" t="s">
        <v>143</v>
      </c>
      <c r="G92" s="44" t="n">
        <f aca="false">G93+G109+G107+G101+G111+G97+G99+G103+G105</f>
        <v>30155.7</v>
      </c>
    </row>
    <row r="93" s="20" customFormat="true" ht="26.25" hidden="false" customHeight="true" outlineLevel="0" collapsed="false">
      <c r="A93" s="16"/>
      <c r="B93" s="16"/>
      <c r="C93" s="65" t="s">
        <v>202</v>
      </c>
      <c r="D93" s="66" t="s">
        <v>203</v>
      </c>
      <c r="E93" s="32"/>
      <c r="F93" s="32"/>
      <c r="G93" s="44" t="n">
        <f aca="false">G94+G95+G96</f>
        <v>9516.8</v>
      </c>
    </row>
    <row r="94" s="42" customFormat="true" ht="28.5" hidden="false" customHeight="true" outlineLevel="0" collapsed="false">
      <c r="A94" s="41"/>
      <c r="B94" s="41"/>
      <c r="C94" s="68" t="s">
        <v>204</v>
      </c>
      <c r="D94" s="69" t="s">
        <v>205</v>
      </c>
      <c r="E94" s="27" t="s">
        <v>206</v>
      </c>
      <c r="F94" s="27"/>
      <c r="G94" s="43" t="n">
        <v>3881.9</v>
      </c>
    </row>
    <row r="95" s="42" customFormat="true" ht="27.75" hidden="true" customHeight="true" outlineLevel="0" collapsed="false">
      <c r="A95" s="41"/>
      <c r="B95" s="41"/>
      <c r="C95" s="68" t="s">
        <v>207</v>
      </c>
      <c r="D95" s="69" t="s">
        <v>205</v>
      </c>
      <c r="E95" s="27" t="s">
        <v>208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09</v>
      </c>
      <c r="D96" s="69" t="s">
        <v>205</v>
      </c>
      <c r="E96" s="27" t="s">
        <v>210</v>
      </c>
      <c r="F96" s="27"/>
      <c r="G96" s="43" t="n">
        <v>5634.9</v>
      </c>
    </row>
    <row r="97" s="20" customFormat="true" ht="42" hidden="false" customHeight="true" outlineLevel="0" collapsed="false">
      <c r="A97" s="16"/>
      <c r="B97" s="16"/>
      <c r="C97" s="65" t="s">
        <v>211</v>
      </c>
      <c r="D97" s="66" t="s">
        <v>212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3</v>
      </c>
      <c r="D98" s="69" t="s">
        <v>214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5</v>
      </c>
      <c r="D99" s="66" t="s">
        <v>216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7</v>
      </c>
      <c r="D100" s="69" t="s">
        <v>218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19</v>
      </c>
      <c r="D101" s="71" t="s">
        <v>220</v>
      </c>
      <c r="E101" s="27"/>
      <c r="F101" s="27"/>
      <c r="G101" s="33" t="n">
        <f aca="false">G102</f>
        <v>1881.4</v>
      </c>
    </row>
    <row r="102" s="42" customFormat="true" ht="51.75" hidden="false" customHeight="true" outlineLevel="0" collapsed="false">
      <c r="A102" s="41"/>
      <c r="B102" s="41"/>
      <c r="C102" s="68" t="s">
        <v>221</v>
      </c>
      <c r="D102" s="72" t="s">
        <v>222</v>
      </c>
      <c r="E102" s="27"/>
      <c r="F102" s="27"/>
      <c r="G102" s="29" t="n">
        <f aca="false">2508.5-627.1</f>
        <v>1881.4</v>
      </c>
    </row>
    <row r="103" s="42" customFormat="true" ht="39" hidden="false" customHeight="true" outlineLevel="0" collapsed="false">
      <c r="A103" s="41"/>
      <c r="B103" s="41"/>
      <c r="C103" s="65" t="s">
        <v>223</v>
      </c>
      <c r="D103" s="66" t="s">
        <v>224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5</v>
      </c>
      <c r="D104" s="69" t="s">
        <v>226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7</v>
      </c>
      <c r="D105" s="66" t="s">
        <v>228</v>
      </c>
      <c r="E105" s="32"/>
      <c r="F105" s="32"/>
      <c r="G105" s="33" t="n">
        <f aca="false">G106</f>
        <v>7.9</v>
      </c>
    </row>
    <row r="106" s="42" customFormat="true" ht="51" hidden="false" customHeight="true" outlineLevel="0" collapsed="false">
      <c r="A106" s="41"/>
      <c r="B106" s="41"/>
      <c r="C106" s="73" t="s">
        <v>229</v>
      </c>
      <c r="D106" s="69" t="s">
        <v>230</v>
      </c>
      <c r="E106" s="27"/>
      <c r="F106" s="27"/>
      <c r="G106" s="29" t="n">
        <f aca="false">1.9+6</f>
        <v>7.9</v>
      </c>
    </row>
    <row r="107" s="42" customFormat="true" ht="29.25" hidden="true" customHeight="true" outlineLevel="0" collapsed="false">
      <c r="A107" s="41"/>
      <c r="B107" s="41"/>
      <c r="C107" s="65" t="s">
        <v>231</v>
      </c>
      <c r="D107" s="66" t="s">
        <v>232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3</v>
      </c>
      <c r="D108" s="69" t="s">
        <v>234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5</v>
      </c>
      <c r="D109" s="66" t="s">
        <v>236</v>
      </c>
      <c r="E109" s="74"/>
      <c r="F109" s="74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5" t="s">
        <v>237</v>
      </c>
      <c r="D110" s="69" t="s">
        <v>238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39</v>
      </c>
      <c r="D111" s="71" t="s">
        <v>240</v>
      </c>
      <c r="E111" s="27"/>
      <c r="F111" s="27"/>
      <c r="G111" s="33" t="n">
        <f aca="false">G112</f>
        <v>14883.7</v>
      </c>
    </row>
    <row r="112" s="20" customFormat="true" ht="19.5" hidden="false" customHeight="true" outlineLevel="0" collapsed="false">
      <c r="A112" s="16"/>
      <c r="B112" s="16"/>
      <c r="C112" s="77" t="s">
        <v>241</v>
      </c>
      <c r="D112" s="71" t="s">
        <v>242</v>
      </c>
      <c r="E112" s="32"/>
      <c r="F112" s="32"/>
      <c r="G112" s="33" t="n">
        <f aca="false">G113+G114</f>
        <v>14883.7</v>
      </c>
    </row>
    <row r="113" s="42" customFormat="true" ht="18.75" hidden="false" customHeight="true" outlineLevel="0" collapsed="false">
      <c r="A113" s="41"/>
      <c r="B113" s="41"/>
      <c r="C113" s="78" t="s">
        <v>243</v>
      </c>
      <c r="D113" s="72" t="s">
        <v>242</v>
      </c>
      <c r="E113" s="27"/>
      <c r="F113" s="27"/>
      <c r="G113" s="29" t="n">
        <f aca="false">13149.1+1292.1+442.5</f>
        <v>14883.7</v>
      </c>
    </row>
    <row r="114" s="42" customFormat="true" ht="18.75" hidden="true" customHeight="true" outlineLevel="0" collapsed="false">
      <c r="A114" s="41"/>
      <c r="B114" s="41"/>
      <c r="C114" s="78" t="s">
        <v>244</v>
      </c>
      <c r="D114" s="72" t="s">
        <v>242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7" t="s">
        <v>245</v>
      </c>
      <c r="D115" s="66" t="s">
        <v>246</v>
      </c>
      <c r="E115" s="32"/>
      <c r="F115" s="32"/>
      <c r="G115" s="33" t="n">
        <f aca="false">G116+G118+G122+G120</f>
        <v>6557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7</v>
      </c>
      <c r="D118" s="66" t="s">
        <v>248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49</v>
      </c>
      <c r="D119" s="69" t="s">
        <v>250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1</v>
      </c>
      <c r="D120" s="71" t="s">
        <v>252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3</v>
      </c>
      <c r="D121" s="80" t="s">
        <v>254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81" t="s">
        <v>255</v>
      </c>
      <c r="D122" s="82" t="s">
        <v>256</v>
      </c>
      <c r="E122" s="83"/>
      <c r="F122" s="32"/>
      <c r="G122" s="33" t="n">
        <f aca="false">G124+G123</f>
        <v>6557</v>
      </c>
    </row>
    <row r="123" s="20" customFormat="true" ht="26.25" hidden="false" customHeight="true" outlineLevel="0" collapsed="false">
      <c r="A123" s="16"/>
      <c r="B123" s="16"/>
      <c r="C123" s="84" t="s">
        <v>257</v>
      </c>
      <c r="D123" s="85" t="s">
        <v>258</v>
      </c>
      <c r="E123" s="86"/>
      <c r="F123" s="87"/>
      <c r="G123" s="88" t="n">
        <v>250</v>
      </c>
    </row>
    <row r="124" s="42" customFormat="true" ht="33" hidden="false" customHeight="true" outlineLevel="0" collapsed="false">
      <c r="A124" s="41"/>
      <c r="B124" s="41"/>
      <c r="C124" s="84" t="s">
        <v>259</v>
      </c>
      <c r="D124" s="85" t="s">
        <v>258</v>
      </c>
      <c r="E124" s="27"/>
      <c r="F124" s="27"/>
      <c r="G124" s="29" t="n">
        <v>6307</v>
      </c>
    </row>
    <row r="125" s="20" customFormat="true" ht="25.5" hidden="true" customHeight="true" outlineLevel="0" collapsed="false">
      <c r="A125" s="16"/>
      <c r="B125" s="16"/>
      <c r="C125" s="77" t="s">
        <v>260</v>
      </c>
      <c r="D125" s="71" t="s">
        <v>261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2</v>
      </c>
      <c r="D126" s="72" t="s">
        <v>263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4</v>
      </c>
      <c r="D127" s="72" t="s">
        <v>265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6</v>
      </c>
      <c r="D128" s="71" t="s">
        <v>267</v>
      </c>
      <c r="E128" s="32" t="s">
        <v>268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69</v>
      </c>
      <c r="D129" s="72" t="s">
        <v>270</v>
      </c>
      <c r="E129" s="27" t="s">
        <v>268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1</v>
      </c>
      <c r="D130" s="72" t="s">
        <v>272</v>
      </c>
      <c r="E130" s="27" t="s">
        <v>268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3</v>
      </c>
      <c r="D131" s="72" t="s">
        <v>272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4</v>
      </c>
      <c r="D132" s="72" t="s">
        <v>275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6</v>
      </c>
      <c r="D133" s="71" t="s">
        <v>277</v>
      </c>
      <c r="E133" s="32" t="s">
        <v>278</v>
      </c>
      <c r="F133" s="32"/>
      <c r="G133" s="33" t="n">
        <f aca="false">G134</f>
        <v>13</v>
      </c>
    </row>
    <row r="134" s="20" customFormat="true" ht="27.75" hidden="false" customHeight="true" outlineLevel="0" collapsed="false">
      <c r="A134" s="16"/>
      <c r="B134" s="16"/>
      <c r="C134" s="78" t="s">
        <v>279</v>
      </c>
      <c r="D134" s="72" t="s">
        <v>280</v>
      </c>
      <c r="E134" s="27" t="s">
        <v>278</v>
      </c>
      <c r="F134" s="27"/>
      <c r="G134" s="29" t="n">
        <f aca="false">G136+G137+G135</f>
        <v>13</v>
      </c>
    </row>
    <row r="135" s="20" customFormat="true" ht="42" hidden="false" customHeight="true" outlineLevel="0" collapsed="false">
      <c r="A135" s="16"/>
      <c r="B135" s="16"/>
      <c r="C135" s="78" t="s">
        <v>281</v>
      </c>
      <c r="D135" s="72" t="s">
        <v>282</v>
      </c>
      <c r="E135" s="27"/>
      <c r="F135" s="27"/>
      <c r="G135" s="29" t="n">
        <f aca="false">1+2</f>
        <v>3</v>
      </c>
    </row>
    <row r="136" s="20" customFormat="true" ht="37.5" hidden="false" customHeight="true" outlineLevel="0" collapsed="false">
      <c r="A136" s="16"/>
      <c r="B136" s="16"/>
      <c r="C136" s="78" t="s">
        <v>283</v>
      </c>
      <c r="D136" s="72" t="s">
        <v>282</v>
      </c>
      <c r="E136" s="27" t="s">
        <v>278</v>
      </c>
      <c r="F136" s="27"/>
      <c r="G136" s="43" t="n">
        <v>10</v>
      </c>
    </row>
    <row r="137" s="20" customFormat="true" ht="27.75" hidden="true" customHeight="true" outlineLevel="0" collapsed="false">
      <c r="A137" s="16"/>
      <c r="B137" s="16"/>
      <c r="C137" s="78" t="s">
        <v>284</v>
      </c>
      <c r="D137" s="72" t="s">
        <v>285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9" t="s">
        <v>286</v>
      </c>
      <c r="D138" s="90" t="s">
        <v>287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9" t="s">
        <v>288</v>
      </c>
      <c r="D139" s="90" t="s">
        <v>289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91" t="s">
        <v>290</v>
      </c>
      <c r="D140" s="92" t="s">
        <v>291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91" t="s">
        <v>292</v>
      </c>
      <c r="D141" s="92" t="s">
        <v>291</v>
      </c>
      <c r="E141" s="27"/>
      <c r="F141" s="27"/>
      <c r="G141" s="29" t="n">
        <v>-5.99</v>
      </c>
    </row>
    <row r="142" s="34" customFormat="true" ht="26.4" hidden="false" customHeight="false" outlineLevel="0" collapsed="false">
      <c r="A142" s="31" t="s">
        <v>20</v>
      </c>
      <c r="B142" s="31" t="s">
        <v>293</v>
      </c>
      <c r="C142" s="32"/>
      <c r="D142" s="93" t="s">
        <v>294</v>
      </c>
      <c r="E142" s="32" t="s">
        <v>24</v>
      </c>
      <c r="F142" s="32" t="s">
        <v>20</v>
      </c>
      <c r="G142" s="33" t="n">
        <f aca="false">G11+G52</f>
        <v>244825.6</v>
      </c>
    </row>
    <row r="146" customFormat="false" ht="13.2" hidden="false" customHeight="false" outlineLevel="0" collapsed="false">
      <c r="D146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11-02T07:20:41Z</cp:lastPrinted>
  <dcterms:modified xsi:type="dcterms:W3CDTF">2023-11-02T07:20:43Z</dcterms:modified>
  <cp:revision>0</cp:revision>
  <dc:subject/>
  <dc:title/>
</cp:coreProperties>
</file>