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6.06.2023 № 38/354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22.6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842.64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842.64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842.64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43752.64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43752.64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43752.64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34752.64+C14</f>
        <v>243752.64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54595.28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54595.28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54595.28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45595.28+C16</f>
        <v>254595.28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3-06-19T13:11:06Z</dcterms:modified>
  <cp:revision>0</cp:revision>
  <dc:subject/>
  <dc:title/>
</cp:coreProperties>
</file>