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7.07.2022 № 28/265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5192.1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9173.19999999998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9173.19999999998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9173.19999999998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57544.4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57544.4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57544.4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57544.4+C14</f>
        <v>257544.4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66717.6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66717.6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66717.6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66717.6+C16</f>
        <v>266717.6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07-27T10:24:39Z</cp:lastPrinted>
  <dcterms:modified xsi:type="dcterms:W3CDTF">2022-07-27T10:24:41Z</dcterms:modified>
  <cp:revision>0</cp:revision>
  <dc:subject/>
  <dc:title/>
</cp:coreProperties>
</file>