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01.11.2022 № 30/284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5192.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9173.20000000001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9173.20000000001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9173.20000000001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64164.7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64164.7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64164.7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64164.7+C14</f>
        <v>264164.7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73337.9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73337.9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73337.9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73337.9+C16</f>
        <v>273337.9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2-11-01T13:36:50Z</dcterms:modified>
  <cp:revision>0</cp:revision>
  <dc:subject/>
  <dc:title/>
</cp:coreProperties>
</file>