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16.12.2022 № 31/293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91026.6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3338.69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1000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1000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10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10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3338.69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3338.69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05827.31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05827.31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05827.31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195827.31+C14</f>
        <v>205827.31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09166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09166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09166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199166+C16</f>
        <v>209166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2-12-15T06:54:46Z</dcterms:modified>
  <cp:revision>0</cp:revision>
  <dc:subject/>
  <dc:title/>
</cp:coreProperties>
</file>