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2" sheetId="1" state="visible" r:id="rId2"/>
  </sheets>
  <definedNames>
    <definedName function="false" hidden="false" localSheetId="0" name="_xlnm.Print_Area" vbProcedure="false">'Источники 2022'!$A$1:$C$27</definedName>
    <definedName function="false" hidden="false" localSheetId="0" name="_xlnm.Print_Titles" vbProcedure="false">'Источники 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28.12.2022 № 32/310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6192.1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8173.20000000001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-100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100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100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9173.20000000001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9173.20000000001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64460.2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64460.2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64460.2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64460.2+C14</f>
        <v>264460.2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73633.4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73633.4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73633.4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72633.4+C16</f>
        <v>273633.4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2-07-25T07:13:16Z</cp:lastPrinted>
  <dcterms:modified xsi:type="dcterms:W3CDTF">2022-12-26T13:18:48Z</dcterms:modified>
  <cp:revision>0</cp:revision>
  <dc:subject/>
  <dc:title/>
</cp:coreProperties>
</file>