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8.12.2022 №  32/311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4 год 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86891.91</v>
      </c>
      <c r="D21" s="32" t="n">
        <f aca="false">D22</f>
        <v>200141.11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86891.91</v>
      </c>
      <c r="D22" s="32" t="n">
        <f aca="false">D23</f>
        <v>200141.11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86891.91</v>
      </c>
      <c r="D23" s="32" t="n">
        <f aca="false">D24</f>
        <v>200141.11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86891.91+C15</f>
        <v>186891.91</v>
      </c>
      <c r="D24" s="32" t="n">
        <f aca="false">200141.11+D15</f>
        <v>200141.11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86891.91</v>
      </c>
      <c r="D25" s="32" t="n">
        <f aca="false">D26</f>
        <v>200141.11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86891.91</v>
      </c>
      <c r="D26" s="32" t="n">
        <f aca="false">D27</f>
        <v>200141.11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86891.91</v>
      </c>
      <c r="D27" s="32" t="n">
        <f aca="false">D28</f>
        <v>200141.11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86891.91+C17</f>
        <v>186891.91</v>
      </c>
      <c r="D28" s="32" t="n">
        <f aca="false">200141.11+D17</f>
        <v>200141.11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7-12-06T05:19:57Z</cp:lastPrinted>
  <dcterms:modified xsi:type="dcterms:W3CDTF">2022-12-26T13:17:43Z</dcterms:modified>
  <cp:revision>0</cp:revision>
  <dc:subject/>
  <dc:title/>
</cp:coreProperties>
</file>