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27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28.12.2022 № 32/311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91026.61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3338.69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900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900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900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900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3338.69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3338.69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07911.41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07911.41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07911.41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198911.41+C14</f>
        <v>207911.41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11250.1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11250.1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11250.1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02250.1+C16</f>
        <v>211250.1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2-07-25T07:13:16Z</cp:lastPrinted>
  <dcterms:modified xsi:type="dcterms:W3CDTF">2022-12-26T13:17:23Z</dcterms:modified>
  <cp:revision>0</cp:revision>
  <dc:subject/>
  <dc:title/>
</cp:coreProperties>
</file>